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09</xdr:row>
                <xdr:rowOff>6</xdr:rowOff>
              </xdr:from>
              <xdr:to>
                <xdr:col>12</xdr:col>
                <xdr:colOff>2</xdr:colOff>
                <xdr:row>328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73</xdr:row>
                <xdr:rowOff>54</xdr:rowOff>
              </xdr:from>
              <xdr:to>
                <xdr:col>11</xdr:col>
                <xdr:colOff>5</xdr:colOff>
                <xdr:row>19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57</xdr:row>
                <xdr:rowOff>74</xdr:rowOff>
              </xdr:from>
              <xdr:to>
                <xdr:col>12</xdr:col>
                <xdr:colOff>48</xdr:colOff>
                <xdr:row>188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75</xdr:row>
                <xdr:rowOff>82</xdr:rowOff>
              </xdr:from>
              <xdr:to>
                <xdr:col>11</xdr:col>
                <xdr:colOff>57</xdr:colOff>
                <xdr:row>20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6" uniqueCount="10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17  декабря 2018г. № 84</t>
  </si>
  <si>
    <t xml:space="preserve">"О бюджете Первомайского сельсовета Поныровского района</t>
  </si>
  <si>
    <t xml:space="preserve">Курской области на 2019 год  и на плановый период 2020 и 2021 годов"</t>
  </si>
  <si>
    <t xml:space="preserve">в редакции решения 99 от 30.08.2019 года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7  декабря 2018 № 84</t>
  </si>
  <si>
    <t xml:space="preserve">в редакции решения 95 от 24.05.2019 года</t>
  </si>
  <si>
    <t xml:space="preserve">Первомай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 от 17 декабря 2018г. №84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10 10 0000 180</t>
  </si>
  <si>
    <t xml:space="preserve">2 18 05020 10 0000 180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района Курской области от  17 декабря 2018г. 84</t>
  </si>
  <si>
    <t xml:space="preserve">"О бюджете  Первомай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Первомайского сельсовета Поныровского района Курской области</t>
  </si>
  <si>
    <t xml:space="preserve">Код главы</t>
  </si>
  <si>
    <t xml:space="preserve">Администрация Первомай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7 декабря 2018 г. №84_</t>
  </si>
  <si>
    <t xml:space="preserve">Прогнозируемое поступления доходов в бюджет  Первомай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7 декабря 2018 г. №84</t>
  </si>
  <si>
    <t xml:space="preserve">Пронозируемое поступления доходов в бюджет  Первомай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611</t>
  </si>
  <si>
    <t xml:space="preserve">0</t>
  </si>
  <si>
    <t xml:space="preserve">2 02 01000 0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Поныровского  района Курской области  от 17 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публ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охо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1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00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Первомай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Первомай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 17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Первомай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7 декабря 2018г. № 84</t>
  </si>
  <si>
    <t xml:space="preserve">Ведомственная структура расходов бюджета Первомайского сельсовета  Поныровского района Курской области на 2019 год</t>
  </si>
  <si>
    <t xml:space="preserve">ГРБС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публикация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 сельсовете Поныровского района Курской области «Социальное развитие села в Верхне-Смо</t>
  </si>
  <si>
    <t xml:space="preserve">Основное мероприятие "Создание условий для повышения доступности жилья  для населения в Первомайском 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 редакции решения № 95 от 24.05.2019 года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19 году</t>
  </si>
  <si>
    <t xml:space="preserve">Первомайского сельсовета Поныровского района по возможным гарантийным случаям, в 2019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сельсовета Поныровского района в 2020 и 2021 годах</t>
  </si>
  <si>
    <t xml:space="preserve">Первомайского сельсовета Поныровского района по возможным гарантийным случаям, в 2020 и 2021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75" hidden="false" customHeight="false" outlineLevel="0" collapsed="false">
      <c r="A6" s="13"/>
      <c r="B6" s="14" t="s">
        <v>5</v>
      </c>
      <c r="C6" s="15"/>
    </row>
    <row r="7" s="16" customFormat="true" ht="15.75" hidden="false" customHeight="false" outlineLevel="0" collapsed="false">
      <c r="A7" s="13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18.75" hidden="false" customHeight="fals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6.25" hidden="false" customHeight="false" outlineLevel="0" collapsed="false">
      <c r="A13" s="27" t="s">
        <v>12</v>
      </c>
      <c r="B13" s="28" t="s">
        <v>13</v>
      </c>
      <c r="C13" s="29" t="n">
        <f aca="false">SUM(C14)</f>
        <v>193086</v>
      </c>
    </row>
    <row r="14" s="26" customFormat="true" ht="37.5" hidden="false" customHeight="false" outlineLevel="0" collapsed="false">
      <c r="A14" s="30" t="s">
        <v>14</v>
      </c>
      <c r="B14" s="31" t="s">
        <v>15</v>
      </c>
      <c r="C14" s="29" t="n">
        <f aca="false">SUM(C15)</f>
        <v>193086</v>
      </c>
    </row>
    <row r="15" s="26" customFormat="true" ht="55.5" hidden="false" customHeight="true" outlineLevel="0" collapsed="false">
      <c r="A15" s="30" t="s">
        <v>16</v>
      </c>
      <c r="B15" s="31" t="s">
        <v>17</v>
      </c>
      <c r="C15" s="32" t="n">
        <f aca="false">SUM(C16)</f>
        <v>193086</v>
      </c>
    </row>
    <row r="16" s="26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93086</v>
      </c>
    </row>
    <row r="17" s="26" customFormat="true" ht="75.75" hidden="false" customHeight="true" outlineLevel="0" collapsed="false">
      <c r="A17" s="33" t="s">
        <v>20</v>
      </c>
      <c r="B17" s="36" t="s">
        <v>21</v>
      </c>
      <c r="C17" s="37" t="n">
        <v>193086</v>
      </c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50.2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58.5" hidden="false" customHeight="true" outlineLevel="0" collapsed="false">
      <c r="A21" s="30" t="s">
        <v>27</v>
      </c>
      <c r="B21" s="31" t="s">
        <v>28</v>
      </c>
      <c r="C21" s="41" t="n">
        <f aca="false">C22+C26</f>
        <v>20286</v>
      </c>
    </row>
    <row r="22" s="26" customFormat="true" ht="18.75" hidden="false" customHeight="false" outlineLevel="0" collapsed="false">
      <c r="A22" s="33" t="s">
        <v>29</v>
      </c>
      <c r="B22" s="36" t="s">
        <v>30</v>
      </c>
      <c r="C22" s="42" t="n">
        <f aca="false">C23</f>
        <v>-5429755</v>
      </c>
    </row>
    <row r="23" s="26" customFormat="true" ht="18.75" hidden="false" customHeight="false" outlineLevel="0" collapsed="false">
      <c r="A23" s="33" t="s">
        <v>31</v>
      </c>
      <c r="B23" s="36" t="s">
        <v>32</v>
      </c>
      <c r="C23" s="42" t="n">
        <f aca="false">C24</f>
        <v>-5429755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5429755</v>
      </c>
    </row>
    <row r="25" s="26" customFormat="true" ht="37.5" hidden="false" customHeight="false" outlineLevel="0" collapsed="false">
      <c r="A25" s="33" t="s">
        <v>35</v>
      </c>
      <c r="B25" s="36" t="s">
        <v>36</v>
      </c>
      <c r="C25" s="43" t="n">
        <v>-5429755</v>
      </c>
    </row>
    <row r="26" s="26" customFormat="true" ht="18.75" hidden="false" customHeight="false" outlineLevel="0" collapsed="false">
      <c r="A26" s="33" t="s">
        <v>37</v>
      </c>
      <c r="B26" s="36" t="s">
        <v>38</v>
      </c>
      <c r="C26" s="42" t="n">
        <f aca="false">C27</f>
        <v>5450041</v>
      </c>
    </row>
    <row r="27" s="26" customFormat="true" ht="18.75" hidden="false" customHeight="false" outlineLevel="0" collapsed="false">
      <c r="A27" s="33" t="s">
        <v>39</v>
      </c>
      <c r="B27" s="36" t="s">
        <v>40</v>
      </c>
      <c r="C27" s="42" t="n">
        <f aca="false">C28</f>
        <v>5450041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5450041</v>
      </c>
    </row>
    <row r="29" s="26" customFormat="true" ht="37.5" hidden="false" customHeight="false" outlineLevel="0" collapsed="false">
      <c r="A29" s="33" t="s">
        <v>43</v>
      </c>
      <c r="B29" s="36" t="s">
        <v>44</v>
      </c>
      <c r="C29" s="44" t="n">
        <v>5450041</v>
      </c>
    </row>
    <row r="30" s="26" customFormat="true" ht="37.5" hidden="false" customHeight="false" outlineLevel="0" collapsed="false">
      <c r="A30" s="45"/>
      <c r="B30" s="46" t="s">
        <v>45</v>
      </c>
      <c r="C30" s="47" t="n">
        <f aca="false">SUM(C13)</f>
        <v>193086</v>
      </c>
    </row>
    <row r="31" s="26" customFormat="true" ht="18.75" hidden="false" customHeight="false" outlineLevel="0" collapsed="false">
      <c r="A31" s="48"/>
      <c r="B31" s="49"/>
      <c r="C31" s="50"/>
    </row>
    <row r="32" s="26" customFormat="true" ht="18.75" hidden="false" customHeight="false" outlineLevel="0" collapsed="false">
      <c r="A32" s="48"/>
      <c r="B32" s="49"/>
      <c r="C32" s="50"/>
    </row>
    <row r="33" s="26" customFormat="true" ht="18.75" hidden="false" customHeight="false" outlineLevel="0" collapsed="false">
      <c r="A33" s="48"/>
      <c r="B33" s="51"/>
      <c r="C33" s="50"/>
    </row>
    <row r="34" s="26" customFormat="true" ht="18.75" hidden="false" customHeight="false" outlineLevel="0" collapsed="false">
      <c r="A34" s="48"/>
      <c r="B34" s="49"/>
      <c r="C34" s="50"/>
    </row>
    <row r="35" s="26" customFormat="true" ht="18.75" hidden="false" customHeight="false" outlineLevel="0" collapsed="false">
      <c r="A35" s="48"/>
      <c r="B35" s="49"/>
      <c r="C35" s="50"/>
    </row>
    <row r="36" s="26" customFormat="true" ht="18.75" hidden="false" customHeight="false" outlineLevel="0" collapsed="false">
      <c r="A36" s="48"/>
      <c r="B36" s="49"/>
      <c r="C36" s="50"/>
    </row>
    <row r="37" s="26" customFormat="true" ht="18.75" hidden="false" customHeight="false" outlineLevel="0" collapsed="false">
      <c r="A37" s="48"/>
      <c r="B37" s="49"/>
      <c r="C37" s="50"/>
    </row>
    <row r="38" s="26" customFormat="true" ht="18.75" hidden="false" customHeight="false" outlineLevel="0" collapsed="false">
      <c r="A38" s="48"/>
      <c r="B38" s="49"/>
      <c r="C38" s="50"/>
    </row>
    <row r="39" s="26" customFormat="true" ht="18.75" hidden="false" customHeight="false" outlineLevel="0" collapsed="false">
      <c r="A39" s="48"/>
      <c r="B39" s="49"/>
      <c r="C39" s="50"/>
    </row>
    <row r="40" s="26" customFormat="true" ht="18.75" hidden="false" customHeight="false" outlineLevel="0" collapsed="false">
      <c r="A40" s="48"/>
      <c r="B40" s="49"/>
      <c r="C40" s="50"/>
    </row>
    <row r="41" s="26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58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40" t="s">
        <v>581</v>
      </c>
      <c r="B8" s="640"/>
      <c r="C8" s="640"/>
      <c r="D8" s="640"/>
      <c r="E8" s="640"/>
      <c r="F8" s="640"/>
      <c r="G8" s="640"/>
    </row>
    <row r="9" s="316" customFormat="true" ht="18" hidden="false" customHeight="false" outlineLevel="0" collapsed="false">
      <c r="A9" s="312"/>
      <c r="B9" s="313"/>
      <c r="C9" s="313"/>
      <c r="D9" s="313"/>
      <c r="E9" s="313"/>
      <c r="F9" s="314"/>
      <c r="G9" s="314" t="s">
        <v>582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 t="s">
        <v>371</v>
      </c>
      <c r="E10" s="641"/>
      <c r="F10" s="322" t="s">
        <v>372</v>
      </c>
      <c r="G10" s="323" t="s">
        <v>53</v>
      </c>
      <c r="H10" s="323" t="s">
        <v>54</v>
      </c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.75" hidden="false" customHeight="false" outlineLevel="0" collapsed="false">
      <c r="A11" s="644" t="s">
        <v>374</v>
      </c>
      <c r="B11" s="328"/>
      <c r="C11" s="329"/>
      <c r="D11" s="330"/>
      <c r="E11" s="331"/>
      <c r="F11" s="332"/>
      <c r="G11" s="645" t="n">
        <f aca="false">SUM(G12,G46,G53,G64,G74,G82,G88,G98,G104,G110)</f>
        <v>824.4</v>
      </c>
      <c r="H11" s="645" t="n">
        <f aca="false">SUM(H12,H46,H53,H64,H74,H82,H88,H98,H104,H110)</f>
        <v>557.5</v>
      </c>
      <c r="I11" s="646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498" t="s">
        <v>375</v>
      </c>
      <c r="B12" s="335" t="s">
        <v>376</v>
      </c>
      <c r="C12" s="336"/>
      <c r="D12" s="337"/>
      <c r="E12" s="338"/>
      <c r="F12" s="339"/>
      <c r="G12" s="647" t="n">
        <f aca="false">G13+G18+G28+G33</f>
        <v>509</v>
      </c>
      <c r="H12" s="647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7.2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648" t="n">
        <f aca="false">+G14</f>
        <v>120</v>
      </c>
      <c r="H13" s="648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73" t="s">
        <v>379</v>
      </c>
      <c r="B14" s="374" t="s">
        <v>376</v>
      </c>
      <c r="C14" s="375" t="s">
        <v>378</v>
      </c>
      <c r="D14" s="504" t="s">
        <v>380</v>
      </c>
      <c r="E14" s="505" t="s">
        <v>410</v>
      </c>
      <c r="F14" s="378"/>
      <c r="G14" s="649" t="n">
        <f aca="false">+G15</f>
        <v>120</v>
      </c>
      <c r="H14" s="649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403" t="s">
        <v>382</v>
      </c>
      <c r="B15" s="404" t="s">
        <v>376</v>
      </c>
      <c r="C15" s="405" t="s">
        <v>378</v>
      </c>
      <c r="D15" s="650" t="s">
        <v>383</v>
      </c>
      <c r="E15" s="651" t="s">
        <v>410</v>
      </c>
      <c r="F15" s="408"/>
      <c r="G15" s="652" t="n">
        <f aca="false">+G16</f>
        <v>120</v>
      </c>
      <c r="H15" s="652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410" t="s">
        <v>384</v>
      </c>
      <c r="B16" s="411" t="s">
        <v>376</v>
      </c>
      <c r="C16" s="412" t="s">
        <v>378</v>
      </c>
      <c r="D16" s="653" t="s">
        <v>383</v>
      </c>
      <c r="E16" s="654" t="s">
        <v>583</v>
      </c>
      <c r="F16" s="415"/>
      <c r="G16" s="655" t="n">
        <f aca="false">+G17</f>
        <v>120</v>
      </c>
      <c r="H16" s="655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583</v>
      </c>
      <c r="F17" s="370" t="s">
        <v>387</v>
      </c>
      <c r="G17" s="656" t="n">
        <v>120</v>
      </c>
      <c r="H17" s="656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3" hidden="false" customHeight="fals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648" t="n">
        <f aca="false">SUM(G19,G23)</f>
        <v>145.9</v>
      </c>
      <c r="H18" s="648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78.75" hidden="true" customHeight="false" outlineLevel="0" collapsed="false">
      <c r="A19" s="373" t="s">
        <v>584</v>
      </c>
      <c r="B19" s="374" t="s">
        <v>376</v>
      </c>
      <c r="C19" s="375" t="s">
        <v>389</v>
      </c>
      <c r="D19" s="376" t="s">
        <v>391</v>
      </c>
      <c r="E19" s="377" t="s">
        <v>410</v>
      </c>
      <c r="F19" s="378"/>
      <c r="G19" s="649" t="n">
        <f aca="false">+G20</f>
        <v>0</v>
      </c>
      <c r="H19" s="649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4.5" hidden="true" customHeight="false" outlineLevel="0" collapsed="false">
      <c r="A20" s="657" t="s">
        <v>585</v>
      </c>
      <c r="B20" s="404" t="s">
        <v>376</v>
      </c>
      <c r="C20" s="405" t="s">
        <v>389</v>
      </c>
      <c r="D20" s="650" t="s">
        <v>393</v>
      </c>
      <c r="E20" s="651" t="s">
        <v>410</v>
      </c>
      <c r="F20" s="408"/>
      <c r="G20" s="652" t="n">
        <f aca="false">SUM(G21)</f>
        <v>0</v>
      </c>
      <c r="H20" s="652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5" hidden="true" customHeight="false" outlineLevel="0" collapsed="false">
      <c r="A21" s="410" t="s">
        <v>396</v>
      </c>
      <c r="B21" s="411" t="s">
        <v>376</v>
      </c>
      <c r="C21" s="412" t="s">
        <v>389</v>
      </c>
      <c r="D21" s="653" t="s">
        <v>393</v>
      </c>
      <c r="E21" s="654" t="s">
        <v>586</v>
      </c>
      <c r="F21" s="415"/>
      <c r="G21" s="655" t="n">
        <f aca="false">SUM(G22)</f>
        <v>0</v>
      </c>
      <c r="H21" s="655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5" hidden="true" customHeight="false" outlineLevel="0" collapsed="false">
      <c r="A22" s="560" t="s">
        <v>415</v>
      </c>
      <c r="B22" s="385" t="s">
        <v>376</v>
      </c>
      <c r="C22" s="386" t="s">
        <v>389</v>
      </c>
      <c r="D22" s="364" t="s">
        <v>393</v>
      </c>
      <c r="E22" s="365" t="s">
        <v>586</v>
      </c>
      <c r="F22" s="387" t="s">
        <v>399</v>
      </c>
      <c r="G22" s="658" t="n">
        <v>0</v>
      </c>
      <c r="H22" s="658" t="n">
        <v>0</v>
      </c>
    </row>
    <row r="23" s="360" customFormat="true" ht="31.5" hidden="false" customHeight="false" outlineLevel="0" collapsed="false">
      <c r="A23" s="373" t="s">
        <v>402</v>
      </c>
      <c r="B23" s="374" t="s">
        <v>376</v>
      </c>
      <c r="C23" s="375" t="s">
        <v>389</v>
      </c>
      <c r="D23" s="376" t="s">
        <v>403</v>
      </c>
      <c r="E23" s="377" t="s">
        <v>410</v>
      </c>
      <c r="F23" s="378"/>
      <c r="G23" s="649" t="n">
        <f aca="false">+G24</f>
        <v>145.9</v>
      </c>
      <c r="H23" s="649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403" t="s">
        <v>404</v>
      </c>
      <c r="B24" s="404" t="s">
        <v>376</v>
      </c>
      <c r="C24" s="405" t="s">
        <v>389</v>
      </c>
      <c r="D24" s="650" t="s">
        <v>405</v>
      </c>
      <c r="E24" s="651" t="s">
        <v>410</v>
      </c>
      <c r="F24" s="408"/>
      <c r="G24" s="652" t="n">
        <f aca="false">+G25</f>
        <v>145.9</v>
      </c>
      <c r="H24" s="652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5" hidden="false" customHeight="false" outlineLevel="0" collapsed="false">
      <c r="A25" s="410" t="s">
        <v>384</v>
      </c>
      <c r="B25" s="411" t="s">
        <v>376</v>
      </c>
      <c r="C25" s="412" t="s">
        <v>389</v>
      </c>
      <c r="D25" s="653" t="s">
        <v>405</v>
      </c>
      <c r="E25" s="654" t="s">
        <v>583</v>
      </c>
      <c r="F25" s="415"/>
      <c r="G25" s="655" t="n">
        <f aca="false">SUM(G26:G27)</f>
        <v>145.9</v>
      </c>
      <c r="H25" s="655" t="n">
        <f aca="false">SUM(H26:H27)</f>
        <v>82</v>
      </c>
    </row>
    <row r="26" s="359" customFormat="true" ht="82.5" hidden="false" customHeight="true" outlineLevel="0" collapsed="false">
      <c r="A26" s="114" t="s">
        <v>386</v>
      </c>
      <c r="B26" s="368" t="s">
        <v>376</v>
      </c>
      <c r="C26" s="369" t="s">
        <v>389</v>
      </c>
      <c r="D26" s="364" t="s">
        <v>405</v>
      </c>
      <c r="E26" s="365" t="s">
        <v>583</v>
      </c>
      <c r="F26" s="370" t="s">
        <v>387</v>
      </c>
      <c r="G26" s="656" t="n">
        <v>144.9</v>
      </c>
      <c r="H26" s="656" t="n">
        <v>81</v>
      </c>
    </row>
    <row r="27" s="359" customFormat="true" ht="19.5" hidden="false" customHeight="false" outlineLevel="0" collapsed="false">
      <c r="A27" s="114" t="s">
        <v>400</v>
      </c>
      <c r="B27" s="368" t="s">
        <v>376</v>
      </c>
      <c r="C27" s="369" t="s">
        <v>389</v>
      </c>
      <c r="D27" s="364" t="s">
        <v>405</v>
      </c>
      <c r="E27" s="365" t="s">
        <v>583</v>
      </c>
      <c r="F27" s="370" t="s">
        <v>401</v>
      </c>
      <c r="G27" s="656" t="n">
        <v>1</v>
      </c>
      <c r="H27" s="656" t="n">
        <v>1</v>
      </c>
    </row>
    <row r="28" s="325" customFormat="true" ht="18.75" hidden="true" customHeight="false" outlineLevel="0" collapsed="false">
      <c r="A28" s="341" t="s">
        <v>406</v>
      </c>
      <c r="B28" s="346" t="s">
        <v>376</v>
      </c>
      <c r="C28" s="342" t="s">
        <v>407</v>
      </c>
      <c r="D28" s="344"/>
      <c r="E28" s="345"/>
      <c r="F28" s="396"/>
      <c r="G28" s="648" t="n">
        <f aca="false">G29</f>
        <v>0</v>
      </c>
      <c r="H28" s="648" t="n">
        <f aca="false">H29</f>
        <v>0</v>
      </c>
    </row>
    <row r="29" s="325" customFormat="true" ht="31.5" hidden="true" customHeight="false" outlineLevel="0" collapsed="false">
      <c r="A29" s="659" t="s">
        <v>408</v>
      </c>
      <c r="B29" s="660" t="s">
        <v>376</v>
      </c>
      <c r="C29" s="398" t="s">
        <v>407</v>
      </c>
      <c r="D29" s="400" t="s">
        <v>409</v>
      </c>
      <c r="E29" s="401" t="s">
        <v>410</v>
      </c>
      <c r="F29" s="399"/>
      <c r="G29" s="661" t="n">
        <f aca="false">G30</f>
        <v>0</v>
      </c>
      <c r="H29" s="661" t="n">
        <f aca="false">H30</f>
        <v>0</v>
      </c>
    </row>
    <row r="30" s="360" customFormat="true" ht="19.5" hidden="true" customHeight="false" outlineLevel="0" collapsed="false">
      <c r="A30" s="403" t="s">
        <v>411</v>
      </c>
      <c r="B30" s="404" t="s">
        <v>376</v>
      </c>
      <c r="C30" s="405" t="s">
        <v>407</v>
      </c>
      <c r="D30" s="406" t="s">
        <v>412</v>
      </c>
      <c r="E30" s="407" t="s">
        <v>410</v>
      </c>
      <c r="F30" s="408"/>
      <c r="G30" s="652" t="n">
        <f aca="false">+G31</f>
        <v>0</v>
      </c>
      <c r="H30" s="652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9.5" hidden="true" customHeight="false" outlineLevel="0" collapsed="false">
      <c r="A31" s="410" t="s">
        <v>413</v>
      </c>
      <c r="B31" s="411" t="s">
        <v>376</v>
      </c>
      <c r="C31" s="412" t="s">
        <v>407</v>
      </c>
      <c r="D31" s="413" t="s">
        <v>412</v>
      </c>
      <c r="E31" s="414" t="s">
        <v>414</v>
      </c>
      <c r="F31" s="415"/>
      <c r="G31" s="655" t="n">
        <f aca="false">+G32</f>
        <v>0</v>
      </c>
      <c r="H31" s="655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5" hidden="true" customHeight="false" outlineLevel="0" collapsed="false">
      <c r="A32" s="417" t="s">
        <v>415</v>
      </c>
      <c r="B32" s="368" t="s">
        <v>376</v>
      </c>
      <c r="C32" s="368" t="s">
        <v>407</v>
      </c>
      <c r="D32" s="418" t="s">
        <v>412</v>
      </c>
      <c r="E32" s="419" t="s">
        <v>414</v>
      </c>
      <c r="F32" s="368" t="s">
        <v>399</v>
      </c>
      <c r="G32" s="662"/>
      <c r="H32" s="662"/>
    </row>
    <row r="33" s="422" customFormat="true" ht="18.75" hidden="false" customHeight="false" outlineLevel="0" collapsed="false">
      <c r="A33" s="341" t="s">
        <v>416</v>
      </c>
      <c r="B33" s="342" t="s">
        <v>376</v>
      </c>
      <c r="C33" s="343" t="s">
        <v>417</v>
      </c>
      <c r="D33" s="423"/>
      <c r="E33" s="424"/>
      <c r="F33" s="346"/>
      <c r="G33" s="648" t="n">
        <f aca="false">SUM(G34,G38)</f>
        <v>243.1</v>
      </c>
      <c r="H33" s="648" t="n">
        <f aca="false">SUM(H34,H38)</f>
        <v>146.2</v>
      </c>
    </row>
    <row r="34" s="454" customFormat="true" ht="31.5" hidden="false" customHeight="false" outlineLevel="0" collapsed="false">
      <c r="A34" s="663" t="s">
        <v>439</v>
      </c>
      <c r="B34" s="660" t="s">
        <v>376</v>
      </c>
      <c r="C34" s="664" t="n">
        <v>13</v>
      </c>
      <c r="D34" s="665" t="s">
        <v>440</v>
      </c>
      <c r="E34" s="666" t="s">
        <v>410</v>
      </c>
      <c r="F34" s="667"/>
      <c r="G34" s="668" t="n">
        <f aca="false">+G35</f>
        <v>25.3</v>
      </c>
      <c r="H34" s="668" t="n">
        <f aca="false">+H35</f>
        <v>24.2</v>
      </c>
    </row>
    <row r="35" s="422" customFormat="true" ht="31.5" hidden="false" customHeight="false" outlineLevel="0" collapsed="false">
      <c r="A35" s="669" t="s">
        <v>587</v>
      </c>
      <c r="B35" s="670" t="s">
        <v>376</v>
      </c>
      <c r="C35" s="671" t="n">
        <v>13</v>
      </c>
      <c r="D35" s="672" t="s">
        <v>442</v>
      </c>
      <c r="E35" s="542" t="s">
        <v>410</v>
      </c>
      <c r="F35" s="673"/>
      <c r="G35" s="674" t="n">
        <f aca="false">G36</f>
        <v>25.3</v>
      </c>
      <c r="H35" s="674" t="n">
        <f aca="false">H36</f>
        <v>24.2</v>
      </c>
    </row>
    <row r="36" s="422" customFormat="true" ht="31.5" hidden="false" customHeight="false" outlineLevel="0" collapsed="false">
      <c r="A36" s="497" t="s">
        <v>443</v>
      </c>
      <c r="B36" s="675" t="s">
        <v>376</v>
      </c>
      <c r="C36" s="676" t="n">
        <v>13</v>
      </c>
      <c r="D36" s="677" t="s">
        <v>442</v>
      </c>
      <c r="E36" s="543" t="s">
        <v>588</v>
      </c>
      <c r="F36" s="678"/>
      <c r="G36" s="679" t="n">
        <f aca="false">G37</f>
        <v>25.3</v>
      </c>
      <c r="H36" s="679" t="n">
        <f aca="false">H37</f>
        <v>24.2</v>
      </c>
    </row>
    <row r="37" s="422" customFormat="true" ht="31.5" hidden="false" customHeight="false" outlineLevel="0" collapsed="false">
      <c r="A37" s="467" t="s">
        <v>415</v>
      </c>
      <c r="B37" s="468" t="s">
        <v>376</v>
      </c>
      <c r="C37" s="469" t="n">
        <v>13</v>
      </c>
      <c r="D37" s="470" t="s">
        <v>442</v>
      </c>
      <c r="E37" s="438" t="s">
        <v>588</v>
      </c>
      <c r="F37" s="468" t="s">
        <v>399</v>
      </c>
      <c r="G37" s="680" t="n">
        <v>25.3</v>
      </c>
      <c r="H37" s="680" t="n">
        <v>24.2</v>
      </c>
    </row>
    <row r="38" s="422" customFormat="true" ht="31.5" hidden="false" customHeight="false" outlineLevel="0" collapsed="false">
      <c r="A38" s="681" t="s">
        <v>408</v>
      </c>
      <c r="B38" s="398" t="s">
        <v>376</v>
      </c>
      <c r="C38" s="398" t="s">
        <v>417</v>
      </c>
      <c r="D38" s="504" t="s">
        <v>409</v>
      </c>
      <c r="E38" s="540" t="s">
        <v>410</v>
      </c>
      <c r="F38" s="399"/>
      <c r="G38" s="661" t="n">
        <f aca="false">+G39</f>
        <v>217.8</v>
      </c>
      <c r="H38" s="661" t="n">
        <f aca="false">+H39</f>
        <v>122</v>
      </c>
    </row>
    <row r="39" s="422" customFormat="true" ht="16.5" hidden="false" customHeight="true" outlineLevel="0" collapsed="false">
      <c r="A39" s="682" t="s">
        <v>447</v>
      </c>
      <c r="B39" s="670" t="s">
        <v>376</v>
      </c>
      <c r="C39" s="670" t="s">
        <v>417</v>
      </c>
      <c r="D39" s="406" t="s">
        <v>448</v>
      </c>
      <c r="E39" s="542" t="s">
        <v>410</v>
      </c>
      <c r="F39" s="683"/>
      <c r="G39" s="674" t="n">
        <f aca="false">+G40+G44</f>
        <v>217.8</v>
      </c>
      <c r="H39" s="674" t="n">
        <f aca="false">+H40+H44</f>
        <v>122</v>
      </c>
    </row>
    <row r="40" s="476" customFormat="true" ht="31.5" hidden="false" customHeight="false" outlineLevel="0" collapsed="false">
      <c r="A40" s="497" t="s">
        <v>458</v>
      </c>
      <c r="B40" s="684" t="s">
        <v>376</v>
      </c>
      <c r="C40" s="684" t="n">
        <v>13</v>
      </c>
      <c r="D40" s="685" t="s">
        <v>448</v>
      </c>
      <c r="E40" s="686" t="s">
        <v>589</v>
      </c>
      <c r="F40" s="684"/>
      <c r="G40" s="679" t="n">
        <f aca="false">SUM(G41:G43)</f>
        <v>217.8</v>
      </c>
      <c r="H40" s="679" t="n">
        <f aca="false">SUM(H41:H43)</f>
        <v>122</v>
      </c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</row>
    <row r="41" s="476" customFormat="true" ht="81.75" hidden="false" customHeight="true" outlineLevel="0" collapsed="false">
      <c r="A41" s="122" t="s">
        <v>386</v>
      </c>
      <c r="B41" s="480" t="s">
        <v>376</v>
      </c>
      <c r="C41" s="480" t="n">
        <v>13</v>
      </c>
      <c r="D41" s="470" t="s">
        <v>448</v>
      </c>
      <c r="E41" s="438" t="s">
        <v>589</v>
      </c>
      <c r="F41" s="480" t="s">
        <v>387</v>
      </c>
      <c r="G41" s="687" t="n">
        <v>217.8</v>
      </c>
      <c r="H41" s="687" t="n">
        <v>122</v>
      </c>
      <c r="I41" s="688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</row>
    <row r="42" s="476" customFormat="true" ht="31.5" hidden="true" customHeight="false" outlineLevel="0" collapsed="false">
      <c r="A42" s="114" t="s">
        <v>415</v>
      </c>
      <c r="B42" s="480" t="s">
        <v>376</v>
      </c>
      <c r="C42" s="480" t="n">
        <v>13</v>
      </c>
      <c r="D42" s="470" t="s">
        <v>448</v>
      </c>
      <c r="E42" s="438" t="s">
        <v>589</v>
      </c>
      <c r="F42" s="480" t="s">
        <v>399</v>
      </c>
      <c r="G42" s="658" t="n">
        <v>0</v>
      </c>
      <c r="H42" s="658" t="n">
        <v>0</v>
      </c>
      <c r="I42" s="688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</row>
    <row r="43" s="476" customFormat="true" ht="19.5" hidden="true" customHeight="false" outlineLevel="0" collapsed="false">
      <c r="A43" s="122" t="s">
        <v>400</v>
      </c>
      <c r="B43" s="480" t="s">
        <v>376</v>
      </c>
      <c r="C43" s="480" t="n">
        <v>13</v>
      </c>
      <c r="D43" s="470" t="s">
        <v>448</v>
      </c>
      <c r="E43" s="438" t="s">
        <v>589</v>
      </c>
      <c r="F43" s="480" t="s">
        <v>401</v>
      </c>
      <c r="G43" s="687" t="n">
        <v>0</v>
      </c>
      <c r="H43" s="687" t="n">
        <v>0</v>
      </c>
      <c r="I43" s="688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</row>
    <row r="44" s="476" customFormat="true" ht="31.5" hidden="true" customHeight="false" outlineLevel="0" collapsed="false">
      <c r="A44" s="497" t="s">
        <v>449</v>
      </c>
      <c r="B44" s="684" t="s">
        <v>376</v>
      </c>
      <c r="C44" s="684" t="n">
        <v>13</v>
      </c>
      <c r="D44" s="685" t="s">
        <v>448</v>
      </c>
      <c r="E44" s="686" t="s">
        <v>590</v>
      </c>
      <c r="F44" s="678"/>
      <c r="G44" s="679" t="n">
        <f aca="false">SUM(G45)</f>
        <v>0</v>
      </c>
      <c r="H44" s="679" t="n">
        <f aca="false">SUM(H45)</f>
        <v>0</v>
      </c>
      <c r="I44" s="688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</row>
    <row r="45" s="476" customFormat="true" ht="31.5" hidden="true" customHeight="false" outlineLevel="0" collapsed="false">
      <c r="A45" s="114" t="s">
        <v>415</v>
      </c>
      <c r="B45" s="480" t="s">
        <v>376</v>
      </c>
      <c r="C45" s="480" t="n">
        <v>13</v>
      </c>
      <c r="D45" s="470" t="s">
        <v>448</v>
      </c>
      <c r="E45" s="438" t="s">
        <v>590</v>
      </c>
      <c r="F45" s="481" t="s">
        <v>399</v>
      </c>
      <c r="G45" s="687" t="n">
        <v>0</v>
      </c>
      <c r="H45" s="687" t="n">
        <v>0</v>
      </c>
      <c r="I45" s="688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</row>
    <row r="46" s="422" customFormat="true" ht="18.75" hidden="false" customHeight="false" outlineLevel="0" collapsed="false">
      <c r="A46" s="484" t="s">
        <v>460</v>
      </c>
      <c r="B46" s="485" t="s">
        <v>378</v>
      </c>
      <c r="C46" s="486"/>
      <c r="D46" s="487"/>
      <c r="E46" s="488"/>
      <c r="F46" s="489"/>
      <c r="G46" s="647" t="n">
        <f aca="false">+G47</f>
        <v>70.1</v>
      </c>
      <c r="H46" s="647" t="n">
        <f aca="false">+H47</f>
        <v>67</v>
      </c>
    </row>
    <row r="47" s="422" customFormat="true" ht="19.5" hidden="false" customHeight="true" outlineLevel="0" collapsed="false">
      <c r="A47" s="490" t="s">
        <v>461</v>
      </c>
      <c r="B47" s="491" t="s">
        <v>378</v>
      </c>
      <c r="C47" s="491" t="s">
        <v>462</v>
      </c>
      <c r="D47" s="492"/>
      <c r="E47" s="493"/>
      <c r="F47" s="491"/>
      <c r="G47" s="648" t="n">
        <f aca="false">G48</f>
        <v>70.1</v>
      </c>
      <c r="H47" s="648" t="n">
        <f aca="false">H48</f>
        <v>67</v>
      </c>
    </row>
    <row r="48" s="454" customFormat="true" ht="31.5" hidden="false" customHeight="false" outlineLevel="0" collapsed="false">
      <c r="A48" s="681" t="s">
        <v>408</v>
      </c>
      <c r="B48" s="398" t="s">
        <v>378</v>
      </c>
      <c r="C48" s="398" t="s">
        <v>462</v>
      </c>
      <c r="D48" s="504" t="s">
        <v>409</v>
      </c>
      <c r="E48" s="540" t="s">
        <v>410</v>
      </c>
      <c r="F48" s="399"/>
      <c r="G48" s="661" t="n">
        <f aca="false">G49</f>
        <v>70.1</v>
      </c>
      <c r="H48" s="661" t="n">
        <f aca="false">H49</f>
        <v>67</v>
      </c>
    </row>
    <row r="49" s="422" customFormat="true" ht="18" hidden="false" customHeight="true" outlineLevel="0" collapsed="false">
      <c r="A49" s="682" t="s">
        <v>447</v>
      </c>
      <c r="B49" s="670" t="s">
        <v>378</v>
      </c>
      <c r="C49" s="670" t="s">
        <v>462</v>
      </c>
      <c r="D49" s="406" t="s">
        <v>448</v>
      </c>
      <c r="E49" s="542" t="s">
        <v>410</v>
      </c>
      <c r="F49" s="683"/>
      <c r="G49" s="674" t="n">
        <f aca="false">G50</f>
        <v>70.1</v>
      </c>
      <c r="H49" s="674" t="n">
        <f aca="false">H50</f>
        <v>67</v>
      </c>
    </row>
    <row r="50" s="422" customFormat="true" ht="31.5" hidden="false" customHeight="false" outlineLevel="0" collapsed="false">
      <c r="A50" s="689" t="s">
        <v>463</v>
      </c>
      <c r="B50" s="690" t="s">
        <v>378</v>
      </c>
      <c r="C50" s="690" t="s">
        <v>462</v>
      </c>
      <c r="D50" s="413" t="s">
        <v>448</v>
      </c>
      <c r="E50" s="543" t="s">
        <v>591</v>
      </c>
      <c r="F50" s="690"/>
      <c r="G50" s="679" t="n">
        <f aca="false">SUM(G51:G52)</f>
        <v>70.1</v>
      </c>
      <c r="H50" s="679" t="n">
        <f aca="false">SUM(H51:H52)</f>
        <v>67</v>
      </c>
    </row>
    <row r="51" s="422" customFormat="true" ht="78.75" hidden="true" customHeight="true" outlineLevel="0" collapsed="false">
      <c r="A51" s="114" t="s">
        <v>386</v>
      </c>
      <c r="B51" s="368" t="s">
        <v>378</v>
      </c>
      <c r="C51" s="368" t="s">
        <v>462</v>
      </c>
      <c r="D51" s="418" t="s">
        <v>448</v>
      </c>
      <c r="E51" s="442" t="s">
        <v>592</v>
      </c>
      <c r="F51" s="368" t="s">
        <v>387</v>
      </c>
      <c r="G51" s="691" t="n">
        <v>0</v>
      </c>
      <c r="H51" s="691" t="n">
        <v>0</v>
      </c>
    </row>
    <row r="52" s="422" customFormat="true" ht="31.5" hidden="false" customHeight="false" outlineLevel="0" collapsed="false">
      <c r="A52" s="114" t="s">
        <v>415</v>
      </c>
      <c r="B52" s="368" t="s">
        <v>378</v>
      </c>
      <c r="C52" s="368" t="s">
        <v>462</v>
      </c>
      <c r="D52" s="418" t="s">
        <v>448</v>
      </c>
      <c r="E52" s="442" t="s">
        <v>591</v>
      </c>
      <c r="F52" s="368" t="s">
        <v>399</v>
      </c>
      <c r="G52" s="691" t="n">
        <v>70.1</v>
      </c>
      <c r="H52" s="691" t="n">
        <v>67</v>
      </c>
    </row>
    <row r="53" s="694" customFormat="true" ht="33" hidden="true" customHeight="true" outlineLevel="0" collapsed="false">
      <c r="A53" s="498" t="s">
        <v>593</v>
      </c>
      <c r="B53" s="692" t="s">
        <v>462</v>
      </c>
      <c r="C53" s="692"/>
      <c r="D53" s="487"/>
      <c r="E53" s="488"/>
      <c r="F53" s="692"/>
      <c r="G53" s="693" t="n">
        <f aca="false">+G54+G59</f>
        <v>0</v>
      </c>
      <c r="H53" s="693" t="n">
        <f aca="false">+H54+H59</f>
        <v>0</v>
      </c>
    </row>
    <row r="54" s="694" customFormat="true" ht="50.25" hidden="true" customHeight="true" outlineLevel="0" collapsed="false">
      <c r="A54" s="341" t="s">
        <v>594</v>
      </c>
      <c r="B54" s="695" t="s">
        <v>462</v>
      </c>
      <c r="C54" s="695" t="s">
        <v>468</v>
      </c>
      <c r="D54" s="492"/>
      <c r="E54" s="493"/>
      <c r="F54" s="342"/>
      <c r="G54" s="648" t="n">
        <f aca="false">G55</f>
        <v>0</v>
      </c>
      <c r="H54" s="648" t="n">
        <f aca="false">H55</f>
        <v>0</v>
      </c>
    </row>
    <row r="55" s="696" customFormat="true" ht="94.5" hidden="true" customHeight="false" outlineLevel="0" collapsed="false">
      <c r="A55" s="425" t="s">
        <v>595</v>
      </c>
      <c r="B55" s="398" t="s">
        <v>462</v>
      </c>
      <c r="C55" s="398" t="s">
        <v>468</v>
      </c>
      <c r="D55" s="504" t="s">
        <v>596</v>
      </c>
      <c r="E55" s="540" t="s">
        <v>410</v>
      </c>
      <c r="F55" s="398"/>
      <c r="G55" s="661" t="n">
        <f aca="false">+G56</f>
        <v>0</v>
      </c>
      <c r="H55" s="661" t="n">
        <f aca="false">+H56</f>
        <v>0</v>
      </c>
    </row>
    <row r="56" s="694" customFormat="true" ht="126" hidden="true" customHeight="false" outlineLevel="0" collapsed="false">
      <c r="A56" s="669" t="s">
        <v>597</v>
      </c>
      <c r="B56" s="670" t="s">
        <v>462</v>
      </c>
      <c r="C56" s="670" t="s">
        <v>468</v>
      </c>
      <c r="D56" s="406" t="s">
        <v>598</v>
      </c>
      <c r="E56" s="542" t="s">
        <v>410</v>
      </c>
      <c r="F56" s="670"/>
      <c r="G56" s="674" t="n">
        <f aca="false">+G57</f>
        <v>0</v>
      </c>
      <c r="H56" s="674" t="n">
        <f aca="false">+H57</f>
        <v>0</v>
      </c>
    </row>
    <row r="57" s="422" customFormat="true" ht="66.75" hidden="true" customHeight="true" outlineLevel="0" collapsed="false">
      <c r="A57" s="497" t="s">
        <v>599</v>
      </c>
      <c r="B57" s="697" t="s">
        <v>462</v>
      </c>
      <c r="C57" s="697" t="s">
        <v>468</v>
      </c>
      <c r="D57" s="413" t="s">
        <v>598</v>
      </c>
      <c r="E57" s="543" t="s">
        <v>600</v>
      </c>
      <c r="F57" s="684"/>
      <c r="G57" s="679" t="n">
        <f aca="false">SUM(G58:G58)</f>
        <v>0</v>
      </c>
      <c r="H57" s="679" t="n">
        <f aca="false">SUM(H58:H58)</f>
        <v>0</v>
      </c>
    </row>
    <row r="58" s="699" customFormat="true" ht="31.5" hidden="true" customHeight="false" outlineLevel="0" collapsed="false">
      <c r="A58" s="114" t="s">
        <v>415</v>
      </c>
      <c r="B58" s="698" t="s">
        <v>462</v>
      </c>
      <c r="C58" s="698" t="s">
        <v>468</v>
      </c>
      <c r="D58" s="418" t="s">
        <v>598</v>
      </c>
      <c r="E58" s="442" t="s">
        <v>600</v>
      </c>
      <c r="F58" s="385" t="s">
        <v>399</v>
      </c>
      <c r="G58" s="658" t="n">
        <v>0</v>
      </c>
      <c r="H58" s="658" t="n">
        <v>0</v>
      </c>
    </row>
    <row r="59" s="454" customFormat="true" ht="31.5" hidden="true" customHeight="false" outlineLevel="0" collapsed="false">
      <c r="A59" s="490" t="s">
        <v>601</v>
      </c>
      <c r="B59" s="491" t="s">
        <v>462</v>
      </c>
      <c r="C59" s="491" t="n">
        <v>14</v>
      </c>
      <c r="D59" s="492"/>
      <c r="E59" s="493"/>
      <c r="F59" s="491"/>
      <c r="G59" s="648" t="n">
        <f aca="false">+G60</f>
        <v>0</v>
      </c>
      <c r="H59" s="648" t="n">
        <f aca="false">+H60</f>
        <v>0</v>
      </c>
    </row>
    <row r="60" s="454" customFormat="true" ht="94.5" hidden="true" customHeight="false" outlineLevel="0" collapsed="false">
      <c r="A60" s="425" t="s">
        <v>602</v>
      </c>
      <c r="B60" s="556" t="s">
        <v>462</v>
      </c>
      <c r="C60" s="556" t="n">
        <v>14</v>
      </c>
      <c r="D60" s="504" t="s">
        <v>596</v>
      </c>
      <c r="E60" s="540" t="s">
        <v>410</v>
      </c>
      <c r="F60" s="556"/>
      <c r="G60" s="661" t="n">
        <f aca="false">+G61</f>
        <v>0</v>
      </c>
      <c r="H60" s="661" t="n">
        <f aca="false">+H61</f>
        <v>0</v>
      </c>
    </row>
    <row r="61" s="422" customFormat="true" ht="126" hidden="true" customHeight="false" outlineLevel="0" collapsed="false">
      <c r="A61" s="669" t="s">
        <v>597</v>
      </c>
      <c r="B61" s="700" t="s">
        <v>462</v>
      </c>
      <c r="C61" s="700" t="s">
        <v>603</v>
      </c>
      <c r="D61" s="406" t="s">
        <v>598</v>
      </c>
      <c r="E61" s="542" t="s">
        <v>410</v>
      </c>
      <c r="F61" s="700"/>
      <c r="G61" s="674" t="n">
        <f aca="false">+G62</f>
        <v>0</v>
      </c>
      <c r="H61" s="674" t="n">
        <f aca="false">+H62</f>
        <v>0</v>
      </c>
    </row>
    <row r="62" s="422" customFormat="true" ht="64.5" hidden="true" customHeight="true" outlineLevel="0" collapsed="false">
      <c r="A62" s="497" t="s">
        <v>599</v>
      </c>
      <c r="B62" s="690" t="s">
        <v>462</v>
      </c>
      <c r="C62" s="690" t="n">
        <v>14</v>
      </c>
      <c r="D62" s="413" t="s">
        <v>598</v>
      </c>
      <c r="E62" s="543" t="s">
        <v>600</v>
      </c>
      <c r="F62" s="684"/>
      <c r="G62" s="679" t="n">
        <f aca="false">G63</f>
        <v>0</v>
      </c>
      <c r="H62" s="679" t="n">
        <f aca="false">H63</f>
        <v>0</v>
      </c>
    </row>
    <row r="63" s="422" customFormat="true" ht="31.5" hidden="true" customHeight="false" outlineLevel="0" collapsed="false">
      <c r="A63" s="114" t="s">
        <v>415</v>
      </c>
      <c r="B63" s="701" t="s">
        <v>462</v>
      </c>
      <c r="C63" s="701" t="n">
        <v>14</v>
      </c>
      <c r="D63" s="418" t="s">
        <v>598</v>
      </c>
      <c r="E63" s="442" t="s">
        <v>600</v>
      </c>
      <c r="F63" s="368" t="s">
        <v>399</v>
      </c>
      <c r="G63" s="691" t="n">
        <v>0</v>
      </c>
      <c r="H63" s="691" t="n">
        <v>0</v>
      </c>
    </row>
    <row r="64" s="422" customFormat="true" ht="18.75" hidden="false" customHeight="false" outlineLevel="0" collapsed="false">
      <c r="A64" s="498" t="s">
        <v>466</v>
      </c>
      <c r="B64" s="335" t="s">
        <v>389</v>
      </c>
      <c r="C64" s="499"/>
      <c r="D64" s="499"/>
      <c r="E64" s="500"/>
      <c r="F64" s="339"/>
      <c r="G64" s="647" t="n">
        <f aca="false">+G65</f>
        <v>18.6</v>
      </c>
      <c r="H64" s="647" t="n">
        <f aca="false">+H65</f>
        <v>15</v>
      </c>
    </row>
    <row r="65" s="422" customFormat="true" ht="18.75" hidden="false" customHeight="false" outlineLevel="0" collapsed="false">
      <c r="A65" s="341" t="s">
        <v>479</v>
      </c>
      <c r="B65" s="342" t="s">
        <v>389</v>
      </c>
      <c r="C65" s="343" t="n">
        <v>12</v>
      </c>
      <c r="D65" s="501"/>
      <c r="E65" s="502"/>
      <c r="F65" s="346"/>
      <c r="G65" s="648" t="n">
        <f aca="false">SUM(G70,G66)</f>
        <v>18.6</v>
      </c>
      <c r="H65" s="648" t="n">
        <f aca="false">SUM(H70,H66)</f>
        <v>15</v>
      </c>
    </row>
    <row r="66" s="360" customFormat="true" ht="78.75" hidden="true" customHeight="false" outlineLevel="0" collapsed="false">
      <c r="A66" s="373" t="s">
        <v>604</v>
      </c>
      <c r="B66" s="374" t="s">
        <v>389</v>
      </c>
      <c r="C66" s="375" t="s">
        <v>480</v>
      </c>
      <c r="D66" s="504" t="s">
        <v>605</v>
      </c>
      <c r="E66" s="505" t="s">
        <v>410</v>
      </c>
      <c r="F66" s="378"/>
      <c r="G66" s="649" t="n">
        <f aca="false">SUM(G67)</f>
        <v>0</v>
      </c>
      <c r="H66" s="649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10.25" hidden="true" customHeight="false" outlineLevel="0" collapsed="false">
      <c r="A67" s="531" t="s">
        <v>606</v>
      </c>
      <c r="B67" s="404" t="s">
        <v>389</v>
      </c>
      <c r="C67" s="405" t="s">
        <v>480</v>
      </c>
      <c r="D67" s="532" t="s">
        <v>485</v>
      </c>
      <c r="E67" s="533" t="s">
        <v>410</v>
      </c>
      <c r="F67" s="509"/>
      <c r="G67" s="702" t="n">
        <f aca="false">SUM(G68)</f>
        <v>0</v>
      </c>
      <c r="H67" s="702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7.25" hidden="true" customHeight="false" outlineLevel="0" collapsed="false">
      <c r="A68" s="534" t="s">
        <v>607</v>
      </c>
      <c r="B68" s="411" t="s">
        <v>389</v>
      </c>
      <c r="C68" s="412" t="s">
        <v>480</v>
      </c>
      <c r="D68" s="535" t="s">
        <v>485</v>
      </c>
      <c r="E68" s="536" t="s">
        <v>608</v>
      </c>
      <c r="F68" s="512"/>
      <c r="G68" s="655" t="n">
        <f aca="false">+G69</f>
        <v>0</v>
      </c>
      <c r="H68" s="655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  <c r="BW68" s="496"/>
      <c r="BX68" s="496"/>
      <c r="BY68" s="496"/>
      <c r="BZ68" s="496"/>
      <c r="CA68" s="496"/>
      <c r="CB68" s="496"/>
      <c r="CC68" s="496"/>
      <c r="CD68" s="496"/>
      <c r="CE68" s="496"/>
      <c r="CF68" s="496"/>
      <c r="CG68" s="496"/>
      <c r="CH68" s="496"/>
      <c r="CI68" s="496"/>
      <c r="CJ68" s="496"/>
      <c r="CK68" s="496"/>
      <c r="CL68" s="496"/>
      <c r="CM68" s="496"/>
      <c r="CN68" s="496"/>
      <c r="CO68" s="496"/>
      <c r="CP68" s="496"/>
      <c r="CQ68" s="496"/>
      <c r="CR68" s="496"/>
      <c r="CS68" s="496"/>
      <c r="CT68" s="496"/>
      <c r="CU68" s="496"/>
      <c r="CV68" s="496"/>
      <c r="CW68" s="496"/>
      <c r="CX68" s="496"/>
      <c r="CY68" s="496"/>
      <c r="CZ68" s="496"/>
      <c r="DA68" s="496"/>
      <c r="DB68" s="496"/>
      <c r="DC68" s="496"/>
      <c r="DD68" s="496"/>
      <c r="DE68" s="496"/>
      <c r="DF68" s="496"/>
      <c r="DG68" s="496"/>
      <c r="DH68" s="496"/>
      <c r="DI68" s="496"/>
      <c r="DJ68" s="496"/>
      <c r="DK68" s="496"/>
      <c r="DL68" s="496"/>
      <c r="DM68" s="496"/>
      <c r="DN68" s="496"/>
      <c r="DO68" s="496"/>
      <c r="DP68" s="496"/>
      <c r="DQ68" s="496"/>
      <c r="DR68" s="496"/>
      <c r="DS68" s="496"/>
      <c r="DT68" s="496"/>
      <c r="DU68" s="496"/>
      <c r="DV68" s="496"/>
      <c r="DW68" s="496"/>
      <c r="DX68" s="496"/>
      <c r="DY68" s="496"/>
      <c r="DZ68" s="496"/>
      <c r="EA68" s="496"/>
      <c r="EB68" s="496"/>
      <c r="EC68" s="496"/>
      <c r="ED68" s="496"/>
      <c r="EE68" s="496"/>
      <c r="EF68" s="496"/>
      <c r="EG68" s="496"/>
      <c r="EH68" s="496"/>
      <c r="EI68" s="496"/>
      <c r="EJ68" s="496"/>
      <c r="EK68" s="496"/>
      <c r="EL68" s="496"/>
      <c r="EM68" s="496"/>
      <c r="EN68" s="496"/>
      <c r="EO68" s="496"/>
      <c r="EP68" s="496"/>
      <c r="EQ68" s="496"/>
      <c r="ER68" s="496"/>
      <c r="ES68" s="496"/>
      <c r="ET68" s="496"/>
      <c r="EU68" s="496"/>
      <c r="EV68" s="496"/>
      <c r="EW68" s="496"/>
      <c r="EX68" s="496"/>
      <c r="EY68" s="496"/>
      <c r="EZ68" s="496"/>
      <c r="FA68" s="496"/>
      <c r="FB68" s="496"/>
      <c r="FC68" s="496"/>
      <c r="FD68" s="496"/>
      <c r="FE68" s="496"/>
      <c r="FF68" s="496"/>
      <c r="FG68" s="496"/>
      <c r="FH68" s="496"/>
      <c r="FI68" s="496"/>
      <c r="FJ68" s="496"/>
      <c r="FK68" s="496"/>
      <c r="FL68" s="496"/>
      <c r="FM68" s="496"/>
      <c r="FN68" s="496"/>
      <c r="FO68" s="496"/>
      <c r="FP68" s="496"/>
      <c r="FQ68" s="496"/>
      <c r="FR68" s="496"/>
      <c r="FS68" s="496"/>
      <c r="FT68" s="496"/>
      <c r="FU68" s="496"/>
      <c r="FV68" s="496"/>
      <c r="FW68" s="496"/>
      <c r="FX68" s="496"/>
      <c r="FY68" s="496"/>
      <c r="FZ68" s="496"/>
      <c r="GA68" s="496"/>
      <c r="GB68" s="496"/>
      <c r="GC68" s="496"/>
      <c r="GD68" s="496"/>
      <c r="GE68" s="496"/>
      <c r="GF68" s="496"/>
      <c r="GG68" s="496"/>
      <c r="GH68" s="496"/>
      <c r="GI68" s="496"/>
      <c r="GJ68" s="496"/>
      <c r="GK68" s="496"/>
      <c r="GL68" s="496"/>
      <c r="GM68" s="496"/>
      <c r="GN68" s="496"/>
      <c r="GO68" s="496"/>
      <c r="GP68" s="496"/>
      <c r="GQ68" s="496"/>
      <c r="GR68" s="496"/>
      <c r="GS68" s="496"/>
      <c r="GT68" s="496"/>
      <c r="GU68" s="496"/>
      <c r="GV68" s="496"/>
      <c r="GW68" s="496"/>
      <c r="GX68" s="496"/>
      <c r="GY68" s="496"/>
      <c r="GZ68" s="496"/>
      <c r="HA68" s="496"/>
      <c r="HB68" s="496"/>
      <c r="HC68" s="496"/>
      <c r="HD68" s="496"/>
      <c r="HE68" s="496"/>
      <c r="HF68" s="496"/>
      <c r="HG68" s="496"/>
      <c r="HH68" s="496"/>
      <c r="HI68" s="496"/>
      <c r="HJ68" s="496"/>
      <c r="HK68" s="496"/>
      <c r="HL68" s="496"/>
      <c r="HM68" s="496"/>
      <c r="HN68" s="496"/>
      <c r="HO68" s="496"/>
      <c r="HP68" s="496"/>
      <c r="HQ68" s="496"/>
      <c r="HR68" s="496"/>
      <c r="HS68" s="496"/>
      <c r="HT68" s="496"/>
      <c r="HU68" s="496"/>
      <c r="HV68" s="496"/>
      <c r="HW68" s="496"/>
      <c r="HX68" s="496"/>
      <c r="HY68" s="496"/>
      <c r="HZ68" s="496"/>
      <c r="IA68" s="496"/>
      <c r="IB68" s="496"/>
      <c r="IC68" s="496"/>
      <c r="ID68" s="496"/>
      <c r="IE68" s="496"/>
      <c r="IF68" s="496"/>
      <c r="IG68" s="496"/>
      <c r="IH68" s="496"/>
      <c r="II68" s="496"/>
      <c r="IJ68" s="496"/>
      <c r="IK68" s="496"/>
      <c r="IL68" s="496"/>
      <c r="IM68" s="496"/>
    </row>
    <row r="69" s="349" customFormat="true" ht="31.5" hidden="true" customHeight="false" outlineLevel="0" collapsed="false">
      <c r="A69" s="114" t="s">
        <v>415</v>
      </c>
      <c r="B69" s="362" t="s">
        <v>389</v>
      </c>
      <c r="C69" s="363" t="s">
        <v>480</v>
      </c>
      <c r="D69" s="703" t="s">
        <v>485</v>
      </c>
      <c r="E69" s="704" t="s">
        <v>608</v>
      </c>
      <c r="F69" s="516" t="s">
        <v>399</v>
      </c>
      <c r="G69" s="705" t="n">
        <v>0</v>
      </c>
      <c r="H69" s="705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.75" hidden="false" customHeight="false" outlineLevel="0" collapsed="false">
      <c r="A70" s="373" t="s">
        <v>609</v>
      </c>
      <c r="B70" s="374" t="s">
        <v>389</v>
      </c>
      <c r="C70" s="375" t="s">
        <v>480</v>
      </c>
      <c r="D70" s="504" t="s">
        <v>610</v>
      </c>
      <c r="E70" s="505" t="s">
        <v>410</v>
      </c>
      <c r="F70" s="378"/>
      <c r="G70" s="649" t="n">
        <f aca="false">+G71+G67</f>
        <v>18.6</v>
      </c>
      <c r="H70" s="649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1" t="s">
        <v>611</v>
      </c>
      <c r="B71" s="404" t="s">
        <v>389</v>
      </c>
      <c r="C71" s="405" t="s">
        <v>480</v>
      </c>
      <c r="D71" s="532" t="s">
        <v>612</v>
      </c>
      <c r="E71" s="533" t="s">
        <v>410</v>
      </c>
      <c r="F71" s="509"/>
      <c r="G71" s="702" t="n">
        <f aca="false">+G72</f>
        <v>18.6</v>
      </c>
      <c r="H71" s="702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9.5" hidden="false" customHeight="false" outlineLevel="0" collapsed="false">
      <c r="A72" s="534" t="s">
        <v>613</v>
      </c>
      <c r="B72" s="411" t="s">
        <v>389</v>
      </c>
      <c r="C72" s="412" t="s">
        <v>480</v>
      </c>
      <c r="D72" s="535" t="s">
        <v>612</v>
      </c>
      <c r="E72" s="536" t="s">
        <v>614</v>
      </c>
      <c r="F72" s="512"/>
      <c r="G72" s="655" t="n">
        <f aca="false">+G73</f>
        <v>18.6</v>
      </c>
      <c r="H72" s="655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5" hidden="false" customHeight="false" outlineLevel="0" collapsed="false">
      <c r="A73" s="114" t="s">
        <v>415</v>
      </c>
      <c r="B73" s="362" t="s">
        <v>389</v>
      </c>
      <c r="C73" s="363" t="s">
        <v>480</v>
      </c>
      <c r="D73" s="703" t="s">
        <v>612</v>
      </c>
      <c r="E73" s="704" t="s">
        <v>614</v>
      </c>
      <c r="F73" s="516" t="s">
        <v>399</v>
      </c>
      <c r="G73" s="705" t="n">
        <v>18.6</v>
      </c>
      <c r="H73" s="705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4" t="s">
        <v>496</v>
      </c>
      <c r="B74" s="485" t="s">
        <v>497</v>
      </c>
      <c r="C74" s="485"/>
      <c r="D74" s="549"/>
      <c r="E74" s="550"/>
      <c r="F74" s="485"/>
      <c r="G74" s="706" t="n">
        <f aca="false">SUM(G75)</f>
        <v>15</v>
      </c>
      <c r="H74" s="706" t="n">
        <f aca="false">SUM(H75)</f>
        <v>10</v>
      </c>
    </row>
    <row r="75" s="422" customFormat="true" ht="18.75" hidden="false" customHeight="false" outlineLevel="0" collapsed="false">
      <c r="A75" s="490" t="s">
        <v>525</v>
      </c>
      <c r="B75" s="491" t="s">
        <v>497</v>
      </c>
      <c r="C75" s="491" t="s">
        <v>462</v>
      </c>
      <c r="D75" s="553"/>
      <c r="E75" s="554"/>
      <c r="F75" s="491"/>
      <c r="G75" s="707" t="n">
        <f aca="false">+G76</f>
        <v>15</v>
      </c>
      <c r="H75" s="707" t="n">
        <f aca="false">+H76</f>
        <v>10</v>
      </c>
    </row>
    <row r="76" s="578" customFormat="true" ht="78.75" hidden="false" customHeight="false" outlineLevel="0" collapsed="false">
      <c r="A76" s="659" t="s">
        <v>615</v>
      </c>
      <c r="B76" s="556" t="s">
        <v>497</v>
      </c>
      <c r="C76" s="581" t="s">
        <v>462</v>
      </c>
      <c r="D76" s="400" t="s">
        <v>426</v>
      </c>
      <c r="E76" s="582" t="s">
        <v>410</v>
      </c>
      <c r="F76" s="583"/>
      <c r="G76" s="708" t="n">
        <f aca="false">+G77</f>
        <v>15</v>
      </c>
      <c r="H76" s="708" t="n">
        <f aca="false">+H77</f>
        <v>10</v>
      </c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</row>
    <row r="77" s="360" customFormat="true" ht="96.75" hidden="false" customHeight="true" outlineLevel="0" collapsed="false">
      <c r="A77" s="403" t="s">
        <v>616</v>
      </c>
      <c r="B77" s="404" t="s">
        <v>497</v>
      </c>
      <c r="C77" s="405" t="s">
        <v>462</v>
      </c>
      <c r="D77" s="709" t="s">
        <v>499</v>
      </c>
      <c r="E77" s="710" t="s">
        <v>410</v>
      </c>
      <c r="F77" s="408"/>
      <c r="G77" s="652" t="n">
        <f aca="false">+G78+G80</f>
        <v>15</v>
      </c>
      <c r="H77" s="652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9.5" hidden="false" customHeight="false" outlineLevel="0" collapsed="false">
      <c r="A78" s="410" t="s">
        <v>527</v>
      </c>
      <c r="B78" s="411" t="s">
        <v>497</v>
      </c>
      <c r="C78" s="412" t="s">
        <v>462</v>
      </c>
      <c r="D78" s="711" t="s">
        <v>499</v>
      </c>
      <c r="E78" s="712" t="s">
        <v>617</v>
      </c>
      <c r="F78" s="415"/>
      <c r="G78" s="655" t="n">
        <f aca="false">SUM(G79)</f>
        <v>15</v>
      </c>
      <c r="H78" s="655" t="n">
        <f aca="false">SUM(H79)</f>
        <v>10</v>
      </c>
    </row>
    <row r="79" s="359" customFormat="true" ht="31.5" hidden="false" customHeight="false" outlineLevel="0" collapsed="false">
      <c r="A79" s="515" t="s">
        <v>415</v>
      </c>
      <c r="B79" s="362" t="s">
        <v>497</v>
      </c>
      <c r="C79" s="363" t="s">
        <v>462</v>
      </c>
      <c r="D79" s="437" t="s">
        <v>499</v>
      </c>
      <c r="E79" s="585" t="s">
        <v>617</v>
      </c>
      <c r="F79" s="370" t="s">
        <v>399</v>
      </c>
      <c r="G79" s="656" t="n">
        <v>15</v>
      </c>
      <c r="H79" s="656" t="n">
        <v>10</v>
      </c>
    </row>
    <row r="80" s="360" customFormat="true" ht="19.5" hidden="true" customHeight="false" outlineLevel="0" collapsed="false">
      <c r="A80" s="410" t="s">
        <v>618</v>
      </c>
      <c r="B80" s="411"/>
      <c r="C80" s="412"/>
      <c r="D80" s="413" t="s">
        <v>499</v>
      </c>
      <c r="E80" s="414" t="s">
        <v>619</v>
      </c>
      <c r="F80" s="415"/>
      <c r="G80" s="655" t="n">
        <f aca="false">SUM(G81)</f>
        <v>0</v>
      </c>
      <c r="H80" s="655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5" hidden="true" customHeight="false" outlineLevel="0" collapsed="false">
      <c r="A81" s="515" t="s">
        <v>415</v>
      </c>
      <c r="B81" s="362" t="s">
        <v>497</v>
      </c>
      <c r="C81" s="363" t="s">
        <v>462</v>
      </c>
      <c r="D81" s="437" t="s">
        <v>499</v>
      </c>
      <c r="E81" s="585" t="s">
        <v>619</v>
      </c>
      <c r="F81" s="370" t="s">
        <v>399</v>
      </c>
      <c r="G81" s="656" t="n">
        <v>0</v>
      </c>
      <c r="H81" s="656" t="n">
        <v>0</v>
      </c>
    </row>
    <row r="82" s="359" customFormat="true" ht="19.5" hidden="true" customHeight="false" outlineLevel="0" collapsed="false">
      <c r="A82" s="524" t="s">
        <v>620</v>
      </c>
      <c r="B82" s="335" t="s">
        <v>407</v>
      </c>
      <c r="C82" s="336"/>
      <c r="D82" s="713"/>
      <c r="E82" s="714"/>
      <c r="F82" s="715"/>
      <c r="G82" s="647" t="n">
        <f aca="false">+G83</f>
        <v>0</v>
      </c>
      <c r="H82" s="647" t="n">
        <f aca="false">+H83</f>
        <v>0</v>
      </c>
    </row>
    <row r="83" s="359" customFormat="true" ht="19.5" hidden="true" customHeight="false" outlineLevel="0" collapsed="false">
      <c r="A83" s="395" t="s">
        <v>621</v>
      </c>
      <c r="B83" s="342" t="s">
        <v>407</v>
      </c>
      <c r="C83" s="343" t="s">
        <v>407</v>
      </c>
      <c r="D83" s="716"/>
      <c r="E83" s="717"/>
      <c r="F83" s="718"/>
      <c r="G83" s="648" t="n">
        <f aca="false">+G84</f>
        <v>0</v>
      </c>
      <c r="H83" s="648" t="n">
        <f aca="false">+H84</f>
        <v>0</v>
      </c>
    </row>
    <row r="84" s="359" customFormat="true" ht="98.25" hidden="true" customHeight="true" outlineLevel="0" collapsed="false">
      <c r="A84" s="719" t="s">
        <v>622</v>
      </c>
      <c r="B84" s="398" t="s">
        <v>407</v>
      </c>
      <c r="C84" s="720" t="s">
        <v>407</v>
      </c>
      <c r="D84" s="376" t="s">
        <v>623</v>
      </c>
      <c r="E84" s="377" t="s">
        <v>410</v>
      </c>
      <c r="F84" s="399"/>
      <c r="G84" s="661" t="n">
        <f aca="false">+G85</f>
        <v>0</v>
      </c>
      <c r="H84" s="661" t="n">
        <f aca="false">+H85</f>
        <v>0</v>
      </c>
    </row>
    <row r="85" s="359" customFormat="true" ht="110.25" hidden="true" customHeight="false" outlineLevel="0" collapsed="false">
      <c r="A85" s="514" t="s">
        <v>624</v>
      </c>
      <c r="B85" s="670" t="s">
        <v>407</v>
      </c>
      <c r="C85" s="721" t="s">
        <v>407</v>
      </c>
      <c r="D85" s="722" t="s">
        <v>625</v>
      </c>
      <c r="E85" s="651" t="s">
        <v>410</v>
      </c>
      <c r="F85" s="673"/>
      <c r="G85" s="674" t="n">
        <f aca="false">+G86</f>
        <v>0</v>
      </c>
      <c r="H85" s="674" t="n">
        <f aca="false">+H86</f>
        <v>0</v>
      </c>
    </row>
    <row r="86" s="359" customFormat="true" ht="19.5" hidden="true" customHeight="false" outlineLevel="0" collapsed="false">
      <c r="A86" s="547" t="s">
        <v>626</v>
      </c>
      <c r="B86" s="684" t="s">
        <v>407</v>
      </c>
      <c r="C86" s="723" t="s">
        <v>407</v>
      </c>
      <c r="D86" s="724" t="s">
        <v>625</v>
      </c>
      <c r="E86" s="654" t="s">
        <v>627</v>
      </c>
      <c r="F86" s="678"/>
      <c r="G86" s="679" t="n">
        <f aca="false">+G87</f>
        <v>0</v>
      </c>
      <c r="H86" s="679" t="n">
        <f aca="false">+H87</f>
        <v>0</v>
      </c>
    </row>
    <row r="87" s="359" customFormat="true" ht="31.5" hidden="true" customHeight="false" outlineLevel="0" collapsed="false">
      <c r="A87" s="515" t="s">
        <v>415</v>
      </c>
      <c r="B87" s="385" t="s">
        <v>407</v>
      </c>
      <c r="C87" s="386" t="s">
        <v>407</v>
      </c>
      <c r="D87" s="725" t="s">
        <v>625</v>
      </c>
      <c r="E87" s="365" t="s">
        <v>627</v>
      </c>
      <c r="F87" s="387" t="s">
        <v>399</v>
      </c>
      <c r="G87" s="658"/>
      <c r="H87" s="658"/>
    </row>
    <row r="88" s="422" customFormat="true" ht="18.75" hidden="false" customHeight="false" outlineLevel="0" collapsed="false">
      <c r="A88" s="498" t="s">
        <v>543</v>
      </c>
      <c r="B88" s="335" t="s">
        <v>544</v>
      </c>
      <c r="C88" s="335"/>
      <c r="D88" s="549"/>
      <c r="E88" s="550"/>
      <c r="F88" s="335"/>
      <c r="G88" s="647" t="n">
        <f aca="false">+G89</f>
        <v>192.8</v>
      </c>
      <c r="H88" s="647" t="n">
        <f aca="false">+H89</f>
        <v>122.8</v>
      </c>
    </row>
    <row r="89" s="422" customFormat="true" ht="18.75" hidden="false" customHeight="false" outlineLevel="0" collapsed="false">
      <c r="A89" s="341" t="s">
        <v>545</v>
      </c>
      <c r="B89" s="342" t="s">
        <v>544</v>
      </c>
      <c r="C89" s="342" t="s">
        <v>376</v>
      </c>
      <c r="D89" s="423"/>
      <c r="E89" s="424"/>
      <c r="F89" s="342"/>
      <c r="G89" s="648" t="n">
        <f aca="false">+G90</f>
        <v>192.8</v>
      </c>
      <c r="H89" s="648" t="n">
        <f aca="false">+H90</f>
        <v>122.8</v>
      </c>
    </row>
    <row r="90" s="422" customFormat="true" ht="64.5" hidden="false" customHeight="true" outlineLevel="0" collapsed="false">
      <c r="A90" s="425" t="s">
        <v>628</v>
      </c>
      <c r="B90" s="398" t="s">
        <v>544</v>
      </c>
      <c r="C90" s="398" t="s">
        <v>376</v>
      </c>
      <c r="D90" s="504" t="s">
        <v>546</v>
      </c>
      <c r="E90" s="540" t="s">
        <v>410</v>
      </c>
      <c r="F90" s="398"/>
      <c r="G90" s="661" t="n">
        <f aca="false">+G91</f>
        <v>192.8</v>
      </c>
      <c r="H90" s="661" t="n">
        <f aca="false">+H91</f>
        <v>122.8</v>
      </c>
    </row>
    <row r="91" s="422" customFormat="true" ht="63" hidden="false" customHeight="false" outlineLevel="0" collapsed="false">
      <c r="A91" s="669" t="s">
        <v>629</v>
      </c>
      <c r="B91" s="670" t="s">
        <v>544</v>
      </c>
      <c r="C91" s="670" t="s">
        <v>376</v>
      </c>
      <c r="D91" s="709" t="s">
        <v>548</v>
      </c>
      <c r="E91" s="726" t="s">
        <v>410</v>
      </c>
      <c r="F91" s="670"/>
      <c r="G91" s="674" t="n">
        <f aca="false">G92+G96</f>
        <v>192.8</v>
      </c>
      <c r="H91" s="674" t="n">
        <f aca="false">H92+H96</f>
        <v>122.8</v>
      </c>
    </row>
    <row r="92" s="422" customFormat="true" ht="31.5" hidden="false" customHeight="false" outlineLevel="0" collapsed="false">
      <c r="A92" s="497" t="s">
        <v>458</v>
      </c>
      <c r="B92" s="684" t="s">
        <v>544</v>
      </c>
      <c r="C92" s="723" t="s">
        <v>376</v>
      </c>
      <c r="D92" s="413" t="s">
        <v>548</v>
      </c>
      <c r="E92" s="543" t="s">
        <v>589</v>
      </c>
      <c r="F92" s="678"/>
      <c r="G92" s="679" t="n">
        <f aca="false">SUM(G93:G95)</f>
        <v>192.8</v>
      </c>
      <c r="H92" s="679" t="n">
        <f aca="false">SUM(H93:H95)</f>
        <v>122.8</v>
      </c>
    </row>
    <row r="93" s="422" customFormat="true" ht="66.75" hidden="false" customHeight="true" outlineLevel="0" collapsed="false">
      <c r="A93" s="122" t="s">
        <v>386</v>
      </c>
      <c r="B93" s="368" t="s">
        <v>544</v>
      </c>
      <c r="C93" s="368" t="s">
        <v>376</v>
      </c>
      <c r="D93" s="418" t="s">
        <v>548</v>
      </c>
      <c r="E93" s="442" t="s">
        <v>589</v>
      </c>
      <c r="F93" s="368" t="s">
        <v>387</v>
      </c>
      <c r="G93" s="691" t="n">
        <v>170</v>
      </c>
      <c r="H93" s="691" t="n">
        <v>100</v>
      </c>
    </row>
    <row r="94" s="422" customFormat="true" ht="31.5" hidden="false" customHeight="false" outlineLevel="0" collapsed="false">
      <c r="A94" s="114" t="s">
        <v>415</v>
      </c>
      <c r="B94" s="368" t="s">
        <v>544</v>
      </c>
      <c r="C94" s="368" t="s">
        <v>376</v>
      </c>
      <c r="D94" s="418" t="s">
        <v>548</v>
      </c>
      <c r="E94" s="442" t="s">
        <v>589</v>
      </c>
      <c r="F94" s="368" t="s">
        <v>399</v>
      </c>
      <c r="G94" s="691" t="n">
        <v>18</v>
      </c>
      <c r="H94" s="691" t="n">
        <v>18</v>
      </c>
    </row>
    <row r="95" s="422" customFormat="true" ht="18.75" hidden="false" customHeight="false" outlineLevel="0" collapsed="false">
      <c r="A95" s="114" t="s">
        <v>400</v>
      </c>
      <c r="B95" s="368" t="s">
        <v>544</v>
      </c>
      <c r="C95" s="368" t="s">
        <v>376</v>
      </c>
      <c r="D95" s="418" t="s">
        <v>548</v>
      </c>
      <c r="E95" s="442" t="s">
        <v>589</v>
      </c>
      <c r="F95" s="368" t="s">
        <v>401</v>
      </c>
      <c r="G95" s="691" t="n">
        <v>4.8</v>
      </c>
      <c r="H95" s="691" t="n">
        <v>4.8</v>
      </c>
    </row>
    <row r="96" s="596" customFormat="true" ht="31.5" hidden="true" customHeight="false" outlineLevel="0" collapsed="false">
      <c r="A96" s="727" t="s">
        <v>630</v>
      </c>
      <c r="B96" s="616" t="s">
        <v>544</v>
      </c>
      <c r="C96" s="617" t="s">
        <v>376</v>
      </c>
      <c r="D96" s="618" t="s">
        <v>548</v>
      </c>
      <c r="E96" s="619" t="s">
        <v>631</v>
      </c>
      <c r="F96" s="620"/>
      <c r="G96" s="728" t="n">
        <f aca="false">+G97</f>
        <v>0</v>
      </c>
      <c r="H96" s="728" t="n">
        <f aca="false">+H97</f>
        <v>0</v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95"/>
      <c r="Y96" s="595"/>
      <c r="Z96" s="595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</row>
    <row r="97" s="596" customFormat="true" ht="31.5" hidden="true" customHeight="false" outlineLevel="0" collapsed="false">
      <c r="A97" s="114" t="s">
        <v>415</v>
      </c>
      <c r="B97" s="623" t="s">
        <v>544</v>
      </c>
      <c r="C97" s="623" t="s">
        <v>376</v>
      </c>
      <c r="D97" s="624" t="s">
        <v>548</v>
      </c>
      <c r="E97" s="625" t="s">
        <v>631</v>
      </c>
      <c r="F97" s="623" t="s">
        <v>399</v>
      </c>
      <c r="G97" s="729" t="n">
        <v>0</v>
      </c>
      <c r="H97" s="729" t="n">
        <v>0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</row>
    <row r="98" s="422" customFormat="true" ht="18.75" hidden="true" customHeight="false" outlineLevel="0" collapsed="false">
      <c r="A98" s="498" t="s">
        <v>562</v>
      </c>
      <c r="B98" s="730" t="n">
        <v>10</v>
      </c>
      <c r="C98" s="730"/>
      <c r="D98" s="549"/>
      <c r="E98" s="550"/>
      <c r="F98" s="335"/>
      <c r="G98" s="647" t="n">
        <f aca="false">+G99</f>
        <v>0</v>
      </c>
      <c r="H98" s="647" t="n">
        <f aca="false">+H99</f>
        <v>0</v>
      </c>
    </row>
    <row r="99" s="422" customFormat="true" ht="18.75" hidden="true" customHeight="false" outlineLevel="0" collapsed="false">
      <c r="A99" s="341" t="s">
        <v>564</v>
      </c>
      <c r="B99" s="731" t="n">
        <v>10</v>
      </c>
      <c r="C99" s="491" t="s">
        <v>376</v>
      </c>
      <c r="D99" s="423"/>
      <c r="E99" s="424"/>
      <c r="F99" s="491"/>
      <c r="G99" s="648" t="n">
        <f aca="false">G100</f>
        <v>0</v>
      </c>
      <c r="H99" s="648" t="n">
        <f aca="false">H100</f>
        <v>0</v>
      </c>
    </row>
    <row r="100" s="422" customFormat="true" ht="63" hidden="true" customHeight="false" outlineLevel="0" collapsed="false">
      <c r="A100" s="425" t="s">
        <v>632</v>
      </c>
      <c r="B100" s="732" t="n">
        <v>10</v>
      </c>
      <c r="C100" s="733" t="s">
        <v>376</v>
      </c>
      <c r="D100" s="504" t="s">
        <v>633</v>
      </c>
      <c r="E100" s="540" t="s">
        <v>410</v>
      </c>
      <c r="F100" s="399"/>
      <c r="G100" s="661" t="n">
        <f aca="false">G101</f>
        <v>0</v>
      </c>
      <c r="H100" s="661" t="n">
        <f aca="false">H101</f>
        <v>0</v>
      </c>
    </row>
    <row r="101" s="422" customFormat="true" ht="94.5" hidden="true" customHeight="false" outlineLevel="0" collapsed="false">
      <c r="A101" s="734" t="s">
        <v>634</v>
      </c>
      <c r="B101" s="671" t="n">
        <v>10</v>
      </c>
      <c r="C101" s="735" t="s">
        <v>376</v>
      </c>
      <c r="D101" s="709" t="s">
        <v>635</v>
      </c>
      <c r="E101" s="726" t="s">
        <v>410</v>
      </c>
      <c r="F101" s="736"/>
      <c r="G101" s="674" t="n">
        <f aca="false">G102</f>
        <v>0</v>
      </c>
      <c r="H101" s="674" t="n">
        <f aca="false">H102</f>
        <v>0</v>
      </c>
    </row>
    <row r="102" s="422" customFormat="true" ht="31.5" hidden="true" customHeight="false" outlineLevel="0" collapsed="false">
      <c r="A102" s="689" t="s">
        <v>567</v>
      </c>
      <c r="B102" s="737" t="n">
        <v>10</v>
      </c>
      <c r="C102" s="675" t="s">
        <v>376</v>
      </c>
      <c r="D102" s="711" t="s">
        <v>635</v>
      </c>
      <c r="E102" s="686" t="s">
        <v>636</v>
      </c>
      <c r="F102" s="678"/>
      <c r="G102" s="679" t="n">
        <f aca="false">G103</f>
        <v>0</v>
      </c>
      <c r="H102" s="679" t="n">
        <f aca="false">H103</f>
        <v>0</v>
      </c>
    </row>
    <row r="103" s="422" customFormat="true" ht="18.75" hidden="true" customHeight="false" outlineLevel="0" collapsed="false">
      <c r="A103" s="122" t="s">
        <v>569</v>
      </c>
      <c r="B103" s="738" t="n">
        <v>10</v>
      </c>
      <c r="C103" s="468" t="s">
        <v>376</v>
      </c>
      <c r="D103" s="437" t="s">
        <v>635</v>
      </c>
      <c r="E103" s="438" t="s">
        <v>636</v>
      </c>
      <c r="F103" s="431" t="s">
        <v>570</v>
      </c>
      <c r="G103" s="691"/>
      <c r="H103" s="691"/>
    </row>
    <row r="104" s="326" customFormat="true" ht="18.75" hidden="true" customHeight="false" outlineLevel="0" collapsed="false">
      <c r="A104" s="498" t="s">
        <v>637</v>
      </c>
      <c r="B104" s="730" t="n">
        <v>11</v>
      </c>
      <c r="C104" s="336"/>
      <c r="D104" s="608"/>
      <c r="E104" s="739"/>
      <c r="F104" s="715"/>
      <c r="G104" s="647" t="n">
        <f aca="false">+G105</f>
        <v>0</v>
      </c>
      <c r="H104" s="647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.75" hidden="true" customHeight="false" outlineLevel="0" collapsed="false">
      <c r="A105" s="341" t="s">
        <v>638</v>
      </c>
      <c r="B105" s="740" t="n">
        <v>11</v>
      </c>
      <c r="C105" s="343" t="s">
        <v>378</v>
      </c>
      <c r="D105" s="741"/>
      <c r="E105" s="742"/>
      <c r="F105" s="718"/>
      <c r="G105" s="648" t="n">
        <f aca="false">+G106</f>
        <v>0</v>
      </c>
      <c r="H105" s="648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0" customFormat="true" ht="99" hidden="true" customHeight="true" outlineLevel="0" collapsed="false">
      <c r="A106" s="719" t="s">
        <v>639</v>
      </c>
      <c r="B106" s="398" t="s">
        <v>640</v>
      </c>
      <c r="C106" s="720" t="s">
        <v>378</v>
      </c>
      <c r="D106" s="665" t="s">
        <v>623</v>
      </c>
      <c r="E106" s="377" t="s">
        <v>410</v>
      </c>
      <c r="F106" s="399"/>
      <c r="G106" s="661" t="n">
        <f aca="false">+G107</f>
        <v>0</v>
      </c>
      <c r="H106" s="661" t="n">
        <f aca="false">+H107</f>
        <v>0</v>
      </c>
      <c r="I106" s="599"/>
      <c r="J106" s="599"/>
      <c r="K106" s="599"/>
      <c r="L106" s="599"/>
      <c r="M106" s="599"/>
      <c r="N106" s="599"/>
      <c r="O106" s="599"/>
      <c r="P106" s="599"/>
      <c r="Q106" s="599"/>
      <c r="R106" s="599"/>
      <c r="S106" s="599"/>
      <c r="T106" s="599"/>
      <c r="U106" s="599"/>
      <c r="V106" s="599"/>
      <c r="W106" s="599"/>
      <c r="X106" s="599"/>
      <c r="Y106" s="599"/>
      <c r="Z106" s="599"/>
      <c r="AA106" s="599"/>
      <c r="AB106" s="599"/>
      <c r="AC106" s="599"/>
      <c r="AD106" s="599"/>
      <c r="AE106" s="599"/>
      <c r="AF106" s="599"/>
      <c r="AG106" s="599"/>
      <c r="AH106" s="599"/>
      <c r="AI106" s="599"/>
      <c r="AJ106" s="599"/>
      <c r="AK106" s="599"/>
    </row>
    <row r="107" s="326" customFormat="true" ht="110.25" hidden="true" customHeight="false" outlineLevel="0" collapsed="false">
      <c r="A107" s="669" t="s">
        <v>641</v>
      </c>
      <c r="B107" s="670" t="s">
        <v>640</v>
      </c>
      <c r="C107" s="721" t="s">
        <v>378</v>
      </c>
      <c r="D107" s="722" t="s">
        <v>642</v>
      </c>
      <c r="E107" s="651" t="s">
        <v>410</v>
      </c>
      <c r="F107" s="673"/>
      <c r="G107" s="674" t="n">
        <f aca="false">+G108</f>
        <v>0</v>
      </c>
      <c r="H107" s="674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7" t="s">
        <v>643</v>
      </c>
      <c r="B108" s="684" t="s">
        <v>640</v>
      </c>
      <c r="C108" s="723" t="s">
        <v>378</v>
      </c>
      <c r="D108" s="724" t="s">
        <v>642</v>
      </c>
      <c r="E108" s="654" t="s">
        <v>644</v>
      </c>
      <c r="F108" s="678"/>
      <c r="G108" s="679" t="n">
        <f aca="false">+G109</f>
        <v>0</v>
      </c>
      <c r="H108" s="679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5" hidden="true" customHeight="false" outlineLevel="0" collapsed="false">
      <c r="A109" s="467" t="s">
        <v>415</v>
      </c>
      <c r="B109" s="743" t="s">
        <v>640</v>
      </c>
      <c r="C109" s="744" t="s">
        <v>378</v>
      </c>
      <c r="D109" s="745" t="s">
        <v>642</v>
      </c>
      <c r="E109" s="746" t="s">
        <v>644</v>
      </c>
      <c r="F109" s="747" t="s">
        <v>399</v>
      </c>
      <c r="G109" s="748" t="n">
        <v>0</v>
      </c>
      <c r="H109" s="748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.75" hidden="false" customHeight="false" outlineLevel="0" collapsed="false">
      <c r="A110" s="749" t="s">
        <v>645</v>
      </c>
      <c r="B110" s="750"/>
      <c r="C110" s="750"/>
      <c r="D110" s="750"/>
      <c r="E110" s="750"/>
      <c r="F110" s="750"/>
      <c r="G110" s="751" t="n">
        <v>18.9</v>
      </c>
      <c r="H110" s="752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.75" hidden="false" customHeight="false" outlineLevel="0" collapsed="false">
      <c r="A111" s="300"/>
      <c r="B111" s="635"/>
      <c r="C111" s="636"/>
      <c r="D111" s="637"/>
      <c r="E111" s="638"/>
      <c r="F111" s="635"/>
      <c r="G111" s="639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.75" hidden="false" customHeight="false" outlineLevel="0" collapsed="false">
      <c r="A112" s="300"/>
      <c r="B112" s="635"/>
      <c r="C112" s="636"/>
      <c r="D112" s="637"/>
      <c r="E112" s="638"/>
      <c r="F112" s="635"/>
      <c r="G112" s="639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.75" hidden="false" customHeight="false" outlineLevel="0" collapsed="false">
      <c r="A113" s="300"/>
      <c r="B113" s="635"/>
      <c r="C113" s="636"/>
      <c r="D113" s="637"/>
      <c r="E113" s="638"/>
      <c r="F113" s="635"/>
      <c r="G113" s="639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.75" hidden="false" customHeight="false" outlineLevel="0" collapsed="false">
      <c r="A114" s="300"/>
      <c r="B114" s="635"/>
      <c r="C114" s="636"/>
      <c r="D114" s="637"/>
      <c r="E114" s="638"/>
      <c r="F114" s="635"/>
      <c r="G114" s="639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.75" hidden="false" customHeight="false" outlineLevel="0" collapsed="false">
      <c r="A115" s="300"/>
      <c r="B115" s="635"/>
      <c r="C115" s="636"/>
      <c r="D115" s="637"/>
      <c r="E115" s="638"/>
      <c r="F115" s="635"/>
      <c r="G115" s="639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.75" hidden="false" customHeight="false" outlineLevel="0" collapsed="false">
      <c r="A116" s="300"/>
      <c r="B116" s="635"/>
      <c r="C116" s="636"/>
      <c r="D116" s="637"/>
      <c r="E116" s="638"/>
      <c r="F116" s="635"/>
      <c r="G116" s="639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.75" hidden="false" customHeight="false" outlineLevel="0" collapsed="false">
      <c r="A117" s="300"/>
      <c r="B117" s="635"/>
      <c r="C117" s="636"/>
      <c r="D117" s="637"/>
      <c r="E117" s="638"/>
      <c r="F117" s="635"/>
      <c r="G117" s="639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.75" hidden="false" customHeight="false" outlineLevel="0" collapsed="false">
      <c r="A118" s="300"/>
      <c r="B118" s="635"/>
      <c r="C118" s="636"/>
      <c r="D118" s="637"/>
      <c r="E118" s="638"/>
      <c r="F118" s="635"/>
      <c r="G118" s="639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.75" hidden="false" customHeight="false" outlineLevel="0" collapsed="false">
      <c r="A119" s="300"/>
      <c r="B119" s="635"/>
      <c r="C119" s="636"/>
      <c r="D119" s="637"/>
      <c r="E119" s="638"/>
      <c r="F119" s="635"/>
      <c r="G119" s="639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.75" hidden="false" customHeight="false" outlineLevel="0" collapsed="false">
      <c r="A120" s="300"/>
      <c r="B120" s="635"/>
      <c r="C120" s="636"/>
      <c r="D120" s="637"/>
      <c r="E120" s="638"/>
      <c r="F120" s="635"/>
      <c r="G120" s="639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.75" hidden="false" customHeight="false" outlineLevel="0" collapsed="false">
      <c r="A121" s="300"/>
      <c r="B121" s="635"/>
      <c r="C121" s="636"/>
      <c r="D121" s="637"/>
      <c r="E121" s="638"/>
      <c r="F121" s="635"/>
      <c r="G121" s="639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.75" hidden="false" customHeight="false" outlineLevel="0" collapsed="false">
      <c r="A122" s="300"/>
      <c r="B122" s="635"/>
      <c r="C122" s="636"/>
      <c r="D122" s="637"/>
      <c r="E122" s="638"/>
      <c r="F122" s="635"/>
      <c r="G122" s="639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.75" hidden="false" customHeight="false" outlineLevel="0" collapsed="false">
      <c r="A123" s="300"/>
      <c r="B123" s="635"/>
      <c r="C123" s="636"/>
      <c r="D123" s="637"/>
      <c r="E123" s="638"/>
      <c r="F123" s="635"/>
      <c r="G123" s="639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.75" hidden="false" customHeight="false" outlineLevel="0" collapsed="false">
      <c r="A124" s="300"/>
      <c r="B124" s="635"/>
      <c r="C124" s="636"/>
      <c r="D124" s="637"/>
      <c r="E124" s="638"/>
      <c r="F124" s="635"/>
      <c r="G124" s="639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.75" hidden="false" customHeight="false" outlineLevel="0" collapsed="false">
      <c r="A125" s="300"/>
      <c r="B125" s="635"/>
      <c r="C125" s="636"/>
      <c r="D125" s="637"/>
      <c r="E125" s="638"/>
      <c r="F125" s="635"/>
      <c r="G125" s="639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.75" hidden="false" customHeight="false" outlineLevel="0" collapsed="false">
      <c r="A126" s="300"/>
      <c r="B126" s="635"/>
      <c r="C126" s="636"/>
      <c r="D126" s="637"/>
      <c r="E126" s="638"/>
      <c r="F126" s="635"/>
      <c r="G126" s="639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.75" hidden="false" customHeight="false" outlineLevel="0" collapsed="false">
      <c r="A127" s="300"/>
      <c r="B127" s="635"/>
      <c r="C127" s="636"/>
      <c r="D127" s="637"/>
      <c r="E127" s="638"/>
      <c r="F127" s="635"/>
      <c r="G127" s="639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.75" hidden="false" customHeight="false" outlineLevel="0" collapsed="false">
      <c r="A128" s="300"/>
      <c r="B128" s="635"/>
      <c r="C128" s="636"/>
      <c r="D128" s="637"/>
      <c r="E128" s="638"/>
      <c r="F128" s="635"/>
      <c r="G128" s="639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.75" hidden="false" customHeight="false" outlineLevel="0" collapsed="false">
      <c r="A129" s="300"/>
      <c r="B129" s="635"/>
      <c r="C129" s="636"/>
      <c r="D129" s="637"/>
      <c r="E129" s="638"/>
      <c r="F129" s="635"/>
      <c r="G129" s="639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.75" hidden="false" customHeight="false" outlineLevel="0" collapsed="false">
      <c r="A130" s="300"/>
      <c r="B130" s="635"/>
      <c r="C130" s="636"/>
      <c r="D130" s="637"/>
      <c r="E130" s="638"/>
      <c r="F130" s="635"/>
      <c r="G130" s="639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.75" hidden="false" customHeight="false" outlineLevel="0" collapsed="false">
      <c r="A131" s="300"/>
      <c r="B131" s="635"/>
      <c r="C131" s="636"/>
      <c r="D131" s="637"/>
      <c r="E131" s="638"/>
      <c r="F131" s="635"/>
      <c r="G131" s="639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.75" hidden="false" customHeight="false" outlineLevel="0" collapsed="false">
      <c r="A132" s="300"/>
      <c r="B132" s="635"/>
      <c r="C132" s="636"/>
      <c r="D132" s="637"/>
      <c r="E132" s="638"/>
      <c r="F132" s="635"/>
      <c r="G132" s="639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.75" hidden="false" customHeight="false" outlineLevel="0" collapsed="false">
      <c r="A133" s="300"/>
      <c r="B133" s="635"/>
      <c r="C133" s="636"/>
      <c r="D133" s="637"/>
      <c r="E133" s="638"/>
      <c r="F133" s="635"/>
      <c r="G133" s="639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.75" hidden="false" customHeight="false" outlineLevel="0" collapsed="false">
      <c r="A134" s="300"/>
      <c r="B134" s="635"/>
      <c r="C134" s="636"/>
      <c r="D134" s="637"/>
      <c r="E134" s="638"/>
      <c r="F134" s="635"/>
      <c r="G134" s="639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.75" hidden="false" customHeight="false" outlineLevel="0" collapsed="false">
      <c r="A135" s="300"/>
      <c r="B135" s="635"/>
      <c r="C135" s="636"/>
      <c r="D135" s="637"/>
      <c r="E135" s="638"/>
      <c r="F135" s="635"/>
      <c r="G135" s="639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.75" hidden="false" customHeight="false" outlineLevel="0" collapsed="false">
      <c r="A136" s="300"/>
      <c r="B136" s="635"/>
      <c r="C136" s="636"/>
      <c r="D136" s="637"/>
      <c r="E136" s="638"/>
      <c r="F136" s="635"/>
      <c r="G136" s="639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.75" hidden="false" customHeight="false" outlineLevel="0" collapsed="false">
      <c r="A137" s="300"/>
      <c r="B137" s="635"/>
      <c r="C137" s="636"/>
      <c r="D137" s="637"/>
      <c r="E137" s="638"/>
      <c r="F137" s="635"/>
      <c r="G137" s="639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.75" hidden="false" customHeight="false" outlineLevel="0" collapsed="false">
      <c r="A138" s="300"/>
      <c r="B138" s="635"/>
      <c r="C138" s="636"/>
      <c r="D138" s="637"/>
      <c r="E138" s="638"/>
      <c r="F138" s="635"/>
      <c r="G138" s="639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.75" hidden="false" customHeight="false" outlineLevel="0" collapsed="false">
      <c r="A139" s="300"/>
      <c r="B139" s="635"/>
      <c r="C139" s="636"/>
      <c r="D139" s="637"/>
      <c r="E139" s="638"/>
      <c r="F139" s="635"/>
      <c r="G139" s="639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.75" hidden="false" customHeight="false" outlineLevel="0" collapsed="false">
      <c r="A140" s="300"/>
      <c r="B140" s="635"/>
      <c r="C140" s="636"/>
      <c r="D140" s="637"/>
      <c r="E140" s="638"/>
      <c r="F140" s="635"/>
      <c r="G140" s="639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.75" hidden="false" customHeight="false" outlineLevel="0" collapsed="false">
      <c r="A141" s="300"/>
      <c r="B141" s="635"/>
      <c r="C141" s="636"/>
      <c r="D141" s="637"/>
      <c r="E141" s="638"/>
      <c r="F141" s="635"/>
      <c r="G141" s="639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.75" hidden="false" customHeight="false" outlineLevel="0" collapsed="false">
      <c r="A142" s="300"/>
      <c r="B142" s="635"/>
      <c r="C142" s="636"/>
      <c r="D142" s="637"/>
      <c r="E142" s="638"/>
      <c r="F142" s="635"/>
      <c r="G142" s="639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.75" hidden="false" customHeight="false" outlineLevel="0" collapsed="false">
      <c r="A143" s="300"/>
      <c r="B143" s="635"/>
      <c r="C143" s="636"/>
      <c r="D143" s="637"/>
      <c r="E143" s="638"/>
      <c r="F143" s="635"/>
      <c r="G143" s="639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.75" hidden="false" customHeight="false" outlineLevel="0" collapsed="false">
      <c r="A144" s="300"/>
      <c r="B144" s="635"/>
      <c r="C144" s="636"/>
      <c r="D144" s="637"/>
      <c r="E144" s="638"/>
      <c r="F144" s="635"/>
      <c r="G144" s="639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.75" hidden="false" customHeight="false" outlineLevel="0" collapsed="false">
      <c r="A145" s="300"/>
      <c r="B145" s="635"/>
      <c r="C145" s="636"/>
      <c r="D145" s="637"/>
      <c r="E145" s="638"/>
      <c r="F145" s="635"/>
      <c r="G145" s="639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.75" hidden="false" customHeight="false" outlineLevel="0" collapsed="false">
      <c r="A146" s="300"/>
      <c r="B146" s="635"/>
      <c r="C146" s="636"/>
      <c r="D146" s="637"/>
      <c r="E146" s="638"/>
      <c r="F146" s="635"/>
      <c r="G146" s="639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A156" activeCellId="0" sqref="A15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0.28"/>
    <col collapsed="false" customWidth="true" hidden="false" outlineLevel="0" max="6" min="6" style="301" width="5.13"/>
    <col collapsed="false" customWidth="true" hidden="false" outlineLevel="0" max="7" min="7" style="305" width="12.7"/>
    <col collapsed="false" customWidth="true" hidden="true" outlineLevel="0" max="8" min="8" style="306" width="0.28"/>
    <col collapsed="false" customWidth="true" hidden="false" outlineLevel="0" max="9" min="9" style="307" width="13.99"/>
    <col collapsed="false" customWidth="true" hidden="true" outlineLevel="0" max="10" min="10" style="307" width="8.85"/>
    <col collapsed="false" customWidth="true" hidden="true" outlineLevel="0" max="11" min="11" style="307" width="6.56"/>
    <col collapsed="false" customWidth="true" hidden="false" outlineLevel="0" max="37" min="12" style="307" width="9.14"/>
  </cols>
  <sheetData>
    <row r="1" s="9" customFormat="true" ht="15.75" hidden="false" customHeight="true" outlineLevel="0" collapsed="false">
      <c r="A1" s="7" t="s">
        <v>64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4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</row>
    <row r="6" s="12" customFormat="true" ht="16.5" hidden="false" customHeight="true" outlineLevel="0" collapsed="false">
      <c r="A6" s="310" t="s">
        <v>57</v>
      </c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4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649</v>
      </c>
      <c r="H10" s="306"/>
      <c r="I10" s="323" t="s">
        <v>650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" hidden="false" customHeight="true" outlineLevel="0" collapsed="false">
      <c r="A11" s="327" t="s">
        <v>374</v>
      </c>
      <c r="B11" s="328"/>
      <c r="C11" s="329"/>
      <c r="D11" s="330"/>
      <c r="E11" s="331"/>
      <c r="F11" s="332"/>
      <c r="G11" s="754" t="n">
        <f aca="false">G12+G78+G110+G151+G161+G88+G168</f>
        <v>2233413</v>
      </c>
      <c r="H11" s="324"/>
      <c r="I11" s="754" t="n">
        <f aca="false">I12+I78+I110+I151+I161+I88+I168</f>
        <v>2218808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755" t="n">
        <f aca="false">G13+G18+G34</f>
        <v>1408500</v>
      </c>
      <c r="H12" s="333"/>
      <c r="I12" s="755" t="n">
        <f aca="false">I13+I18+I34</f>
        <v>1308500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756" t="n">
        <f aca="false">+G14</f>
        <v>300000</v>
      </c>
      <c r="H13" s="333"/>
      <c r="I13" s="757" t="n">
        <f aca="false">+I14</f>
        <v>2500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758" t="n">
        <f aca="false">+G15</f>
        <v>300000</v>
      </c>
      <c r="H14" s="348"/>
      <c r="I14" s="759" t="n">
        <f aca="false">+I15</f>
        <v>25000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759" t="n">
        <f aca="false">+G16</f>
        <v>300000</v>
      </c>
      <c r="H15" s="358"/>
      <c r="I15" s="759" t="n">
        <f aca="false">+I16</f>
        <v>25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759" t="n">
        <f aca="false">+G17</f>
        <v>300000</v>
      </c>
      <c r="H16" s="358"/>
      <c r="I16" s="759" t="n">
        <f aca="false">+I17</f>
        <v>25000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760" t="n">
        <v>300000</v>
      </c>
      <c r="H17" s="358"/>
      <c r="I17" s="760" t="n">
        <v>25000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756" t="n">
        <f aca="false">SUM(G19,G24)</f>
        <v>470000</v>
      </c>
      <c r="H18" s="358"/>
      <c r="I18" s="756" t="n">
        <f aca="false">SUM(I19,I24)</f>
        <v>42000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651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761" t="n">
        <f aca="false">+G20</f>
        <v>50000</v>
      </c>
      <c r="H19" s="358"/>
      <c r="I19" s="761" t="n">
        <f aca="false">+I20</f>
        <v>500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65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759" t="n">
        <f aca="false">SUM(G22)</f>
        <v>50000</v>
      </c>
      <c r="H20" s="358"/>
      <c r="I20" s="759" t="n">
        <f aca="false">SUM(I22)</f>
        <v>500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3" hidden="false" customHeight="fals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759" t="n">
        <f aca="false">SUM(G23)</f>
        <v>50000</v>
      </c>
      <c r="H21" s="358"/>
      <c r="I21" s="759" t="n">
        <f aca="false">SUM(I23)</f>
        <v>500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31.5" hidden="false" customHeight="fals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759" t="n">
        <f aca="false">SUM(G23)</f>
        <v>50000</v>
      </c>
      <c r="H22" s="358"/>
      <c r="I22" s="759" t="n">
        <f aca="false">SUM(I23)</f>
        <v>500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0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762" t="n">
        <v>50000</v>
      </c>
      <c r="H23" s="382"/>
      <c r="I23" s="762" t="n">
        <v>50000</v>
      </c>
    </row>
    <row r="24" s="360" customFormat="true" ht="19.5" hidden="false" customHeight="false" outlineLevel="0" collapsed="false">
      <c r="A24" s="351" t="s">
        <v>402</v>
      </c>
      <c r="B24" s="352" t="s">
        <v>376</v>
      </c>
      <c r="C24" s="353" t="s">
        <v>389</v>
      </c>
      <c r="D24" s="390" t="s">
        <v>403</v>
      </c>
      <c r="E24" s="391" t="s">
        <v>381</v>
      </c>
      <c r="F24" s="356"/>
      <c r="G24" s="763" t="n">
        <f aca="false">+G25</f>
        <v>420000</v>
      </c>
      <c r="H24" s="358"/>
      <c r="I24" s="763" t="n">
        <f aca="false">+I25</f>
        <v>370000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5" hidden="false" customHeight="false" outlineLevel="0" collapsed="false">
      <c r="A25" s="361" t="s">
        <v>404</v>
      </c>
      <c r="B25" s="362" t="s">
        <v>376</v>
      </c>
      <c r="C25" s="363" t="s">
        <v>389</v>
      </c>
      <c r="D25" s="364" t="s">
        <v>405</v>
      </c>
      <c r="E25" s="365" t="s">
        <v>381</v>
      </c>
      <c r="F25" s="366"/>
      <c r="G25" s="763" t="n">
        <f aca="false">+G26</f>
        <v>420000</v>
      </c>
      <c r="H25" s="358"/>
      <c r="I25" s="763" t="n">
        <f aca="false">+I26</f>
        <v>370000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384</v>
      </c>
      <c r="B26" s="362" t="s">
        <v>376</v>
      </c>
      <c r="C26" s="363" t="s">
        <v>389</v>
      </c>
      <c r="D26" s="364" t="s">
        <v>405</v>
      </c>
      <c r="E26" s="365" t="s">
        <v>385</v>
      </c>
      <c r="F26" s="366"/>
      <c r="G26" s="764" t="n">
        <f aca="false">SUM(G27:G29)</f>
        <v>420000</v>
      </c>
      <c r="H26" s="358"/>
      <c r="I26" s="764" t="n">
        <f aca="false">SUM(I27:I29)</f>
        <v>370000</v>
      </c>
    </row>
    <row r="27" s="359" customFormat="true" ht="64.5" hidden="false" customHeight="true" outlineLevel="0" collapsed="false">
      <c r="A27" s="114" t="s">
        <v>386</v>
      </c>
      <c r="B27" s="368" t="s">
        <v>376</v>
      </c>
      <c r="C27" s="369" t="s">
        <v>389</v>
      </c>
      <c r="D27" s="364" t="s">
        <v>405</v>
      </c>
      <c r="E27" s="365" t="s">
        <v>385</v>
      </c>
      <c r="F27" s="370" t="s">
        <v>387</v>
      </c>
      <c r="G27" s="760" t="n">
        <v>400000</v>
      </c>
      <c r="H27" s="358"/>
      <c r="I27" s="760" t="n">
        <v>350000</v>
      </c>
    </row>
    <row r="28" s="359" customFormat="true" ht="30.75" hidden="false" customHeight="true" outlineLevel="0" collapsed="false">
      <c r="A28" s="114" t="s">
        <v>400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401</v>
      </c>
      <c r="G28" s="760" t="n">
        <v>20000</v>
      </c>
      <c r="H28" s="358"/>
      <c r="I28" s="760" t="n">
        <v>20000</v>
      </c>
    </row>
    <row r="29" s="325" customFormat="true" ht="18.75" hidden="true" customHeight="false" outlineLevel="0" collapsed="false">
      <c r="A29" s="395" t="s">
        <v>406</v>
      </c>
      <c r="B29" s="342" t="s">
        <v>376</v>
      </c>
      <c r="C29" s="346" t="s">
        <v>407</v>
      </c>
      <c r="D29" s="344"/>
      <c r="E29" s="345"/>
      <c r="F29" s="396"/>
      <c r="G29" s="648" t="n">
        <f aca="false">G30</f>
        <v>0</v>
      </c>
      <c r="H29" s="333"/>
      <c r="I29" s="648" t="n">
        <f aca="false">I30</f>
        <v>0</v>
      </c>
    </row>
    <row r="30" s="325" customFormat="true" ht="32.25" hidden="true" customHeight="true" outlineLevel="0" collapsed="false">
      <c r="A30" s="397" t="s">
        <v>408</v>
      </c>
      <c r="B30" s="398" t="s">
        <v>376</v>
      </c>
      <c r="C30" s="399" t="s">
        <v>407</v>
      </c>
      <c r="D30" s="400" t="s">
        <v>409</v>
      </c>
      <c r="E30" s="401" t="s">
        <v>410</v>
      </c>
      <c r="F30" s="399"/>
      <c r="G30" s="661" t="n">
        <f aca="false">G31</f>
        <v>0</v>
      </c>
      <c r="H30" s="333"/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404" t="s">
        <v>376</v>
      </c>
      <c r="C31" s="405" t="s">
        <v>407</v>
      </c>
      <c r="D31" s="406" t="s">
        <v>412</v>
      </c>
      <c r="E31" s="407" t="s">
        <v>410</v>
      </c>
      <c r="F31" s="408"/>
      <c r="G31" s="765" t="n">
        <f aca="false">+G32</f>
        <v>0</v>
      </c>
      <c r="H31" s="358"/>
      <c r="I31" s="765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10" t="s">
        <v>413</v>
      </c>
      <c r="B32" s="411" t="s">
        <v>376</v>
      </c>
      <c r="C32" s="412" t="s">
        <v>407</v>
      </c>
      <c r="D32" s="413" t="s">
        <v>412</v>
      </c>
      <c r="E32" s="414" t="s">
        <v>414</v>
      </c>
      <c r="F32" s="415"/>
      <c r="G32" s="766" t="n">
        <f aca="false">+G33</f>
        <v>0</v>
      </c>
      <c r="H32" s="358"/>
      <c r="I32" s="766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5" hidden="true" customHeight="false" outlineLevel="0" collapsed="false">
      <c r="A33" s="417" t="s">
        <v>415</v>
      </c>
      <c r="B33" s="368" t="s">
        <v>376</v>
      </c>
      <c r="C33" s="368" t="s">
        <v>407</v>
      </c>
      <c r="D33" s="418" t="s">
        <v>412</v>
      </c>
      <c r="E33" s="419" t="s">
        <v>414</v>
      </c>
      <c r="F33" s="368" t="s">
        <v>399</v>
      </c>
      <c r="G33" s="691" t="n">
        <v>0</v>
      </c>
      <c r="H33" s="333"/>
      <c r="I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376</v>
      </c>
      <c r="C34" s="343" t="s">
        <v>417</v>
      </c>
      <c r="D34" s="423"/>
      <c r="E34" s="424"/>
      <c r="F34" s="346"/>
      <c r="G34" s="756" t="n">
        <f aca="false">SUM(G51,G59,G55,G35,G45)</f>
        <v>638500</v>
      </c>
      <c r="H34" s="421"/>
      <c r="I34" s="756" t="n">
        <f aca="false">SUM(I51,I59,I55,I35,I45)</f>
        <v>638500</v>
      </c>
    </row>
    <row r="35" s="422" customFormat="true" ht="83.25" hidden="true" customHeight="true" outlineLevel="0" collapsed="false">
      <c r="A35" s="443" t="s">
        <v>653</v>
      </c>
      <c r="B35" s="426" t="s">
        <v>376</v>
      </c>
      <c r="C35" s="427" t="s">
        <v>417</v>
      </c>
      <c r="D35" s="446" t="s">
        <v>426</v>
      </c>
      <c r="E35" s="447" t="s">
        <v>381</v>
      </c>
      <c r="F35" s="426"/>
      <c r="G35" s="767" t="n">
        <f aca="false">SUM(G36+G41)</f>
        <v>0</v>
      </c>
      <c r="H35" s="421"/>
      <c r="I35" s="767" t="n">
        <f aca="false">SUM(I36+I41)</f>
        <v>0</v>
      </c>
    </row>
    <row r="36" s="422" customFormat="true" ht="110.25" hidden="true" customHeight="false" outlineLevel="0" collapsed="false">
      <c r="A36" s="125" t="s">
        <v>654</v>
      </c>
      <c r="B36" s="385" t="s">
        <v>376</v>
      </c>
      <c r="C36" s="387" t="s">
        <v>417</v>
      </c>
      <c r="D36" s="441" t="s">
        <v>428</v>
      </c>
      <c r="E36" s="442" t="s">
        <v>381</v>
      </c>
      <c r="F36" s="439"/>
      <c r="G36" s="768" t="n">
        <f aca="false">+G37</f>
        <v>0</v>
      </c>
      <c r="H36" s="421"/>
      <c r="I36" s="768" t="n">
        <f aca="false">+I37</f>
        <v>0</v>
      </c>
    </row>
    <row r="37" s="422" customFormat="true" ht="51" hidden="true" customHeight="true" outlineLevel="0" collapsed="false">
      <c r="A37" s="125" t="s">
        <v>655</v>
      </c>
      <c r="B37" s="385" t="s">
        <v>376</v>
      </c>
      <c r="C37" s="387" t="s">
        <v>417</v>
      </c>
      <c r="D37" s="441" t="s">
        <v>428</v>
      </c>
      <c r="E37" s="442" t="s">
        <v>395</v>
      </c>
      <c r="F37" s="439"/>
      <c r="G37" s="764" t="n">
        <f aca="false">G38</f>
        <v>0</v>
      </c>
      <c r="H37" s="421"/>
      <c r="I37" s="764" t="n">
        <f aca="false">I38</f>
        <v>0</v>
      </c>
    </row>
    <row r="38" s="422" customFormat="true" ht="41.25" hidden="true" customHeight="true" outlineLevel="0" collapsed="false">
      <c r="A38" s="449" t="s">
        <v>424</v>
      </c>
      <c r="B38" s="385" t="s">
        <v>376</v>
      </c>
      <c r="C38" s="387" t="s">
        <v>417</v>
      </c>
      <c r="D38" s="441" t="s">
        <v>428</v>
      </c>
      <c r="E38" s="442" t="s">
        <v>430</v>
      </c>
      <c r="F38" s="439"/>
      <c r="G38" s="764" t="n">
        <f aca="false">SUM(G39:G40)</f>
        <v>0</v>
      </c>
      <c r="H38" s="421"/>
      <c r="I38" s="764" t="n">
        <f aca="false">SUM(I39:I40)</f>
        <v>0</v>
      </c>
    </row>
    <row r="39" s="422" customFormat="true" ht="63.75" hidden="true" customHeight="true" outlineLevel="0" collapsed="false">
      <c r="A39" s="120" t="s">
        <v>386</v>
      </c>
      <c r="B39" s="385" t="s">
        <v>376</v>
      </c>
      <c r="C39" s="387" t="s">
        <v>417</v>
      </c>
      <c r="D39" s="441" t="s">
        <v>428</v>
      </c>
      <c r="E39" s="442" t="s">
        <v>430</v>
      </c>
      <c r="F39" s="385" t="s">
        <v>387</v>
      </c>
      <c r="G39" s="769" t="n">
        <v>0</v>
      </c>
      <c r="H39" s="421"/>
      <c r="I39" s="769" t="n">
        <v>0</v>
      </c>
    </row>
    <row r="40" s="422" customFormat="true" ht="37.5" hidden="true" customHeight="true" outlineLevel="0" collapsed="false">
      <c r="A40" s="384" t="s">
        <v>398</v>
      </c>
      <c r="B40" s="385" t="s">
        <v>376</v>
      </c>
      <c r="C40" s="387" t="s">
        <v>417</v>
      </c>
      <c r="D40" s="441" t="s">
        <v>428</v>
      </c>
      <c r="E40" s="442" t="s">
        <v>430</v>
      </c>
      <c r="F40" s="385" t="s">
        <v>399</v>
      </c>
      <c r="G40" s="769" t="n">
        <v>0</v>
      </c>
      <c r="H40" s="421"/>
      <c r="I40" s="769" t="n">
        <v>0</v>
      </c>
    </row>
    <row r="41" s="422" customFormat="true" ht="132.75" hidden="true" customHeight="true" outlineLevel="0" collapsed="false">
      <c r="A41" s="120" t="s">
        <v>656</v>
      </c>
      <c r="B41" s="385" t="s">
        <v>376</v>
      </c>
      <c r="C41" s="387" t="s">
        <v>417</v>
      </c>
      <c r="D41" s="441" t="s">
        <v>432</v>
      </c>
      <c r="E41" s="442" t="s">
        <v>381</v>
      </c>
      <c r="F41" s="439"/>
      <c r="G41" s="768" t="n">
        <f aca="false">+G42</f>
        <v>0</v>
      </c>
      <c r="H41" s="421"/>
      <c r="I41" s="768" t="n">
        <f aca="false">+I42</f>
        <v>0</v>
      </c>
    </row>
    <row r="42" s="422" customFormat="true" ht="51.75" hidden="true" customHeight="true" outlineLevel="0" collapsed="false">
      <c r="A42" s="125" t="s">
        <v>433</v>
      </c>
      <c r="B42" s="385" t="s">
        <v>376</v>
      </c>
      <c r="C42" s="387" t="s">
        <v>417</v>
      </c>
      <c r="D42" s="441" t="s">
        <v>432</v>
      </c>
      <c r="E42" s="442" t="s">
        <v>395</v>
      </c>
      <c r="F42" s="439"/>
      <c r="G42" s="764" t="n">
        <f aca="false">G43</f>
        <v>0</v>
      </c>
      <c r="H42" s="421"/>
      <c r="I42" s="764" t="n">
        <f aca="false">I43</f>
        <v>0</v>
      </c>
    </row>
    <row r="43" s="422" customFormat="true" ht="31.5" hidden="true" customHeight="true" outlineLevel="0" collapsed="false">
      <c r="A43" s="449" t="s">
        <v>424</v>
      </c>
      <c r="B43" s="385" t="s">
        <v>376</v>
      </c>
      <c r="C43" s="387" t="s">
        <v>417</v>
      </c>
      <c r="D43" s="441" t="s">
        <v>432</v>
      </c>
      <c r="E43" s="442" t="s">
        <v>430</v>
      </c>
      <c r="F43" s="439"/>
      <c r="G43" s="764" t="n">
        <f aca="false">G44</f>
        <v>0</v>
      </c>
      <c r="H43" s="421"/>
      <c r="I43" s="764" t="n">
        <f aca="false">I44</f>
        <v>0</v>
      </c>
    </row>
    <row r="44" s="422" customFormat="true" ht="69" hidden="true" customHeight="true" outlineLevel="0" collapsed="false">
      <c r="A44" s="120" t="s">
        <v>386</v>
      </c>
      <c r="B44" s="385" t="s">
        <v>376</v>
      </c>
      <c r="C44" s="387" t="s">
        <v>417</v>
      </c>
      <c r="D44" s="441" t="s">
        <v>432</v>
      </c>
      <c r="E44" s="442" t="s">
        <v>430</v>
      </c>
      <c r="F44" s="385" t="s">
        <v>387</v>
      </c>
      <c r="G44" s="770" t="n">
        <v>0</v>
      </c>
      <c r="H44" s="421"/>
      <c r="I44" s="770" t="n">
        <v>0</v>
      </c>
    </row>
    <row r="45" s="422" customFormat="true" ht="96" hidden="true" customHeight="true" outlineLevel="0" collapsed="false">
      <c r="A45" s="771" t="s">
        <v>657</v>
      </c>
      <c r="B45" s="426" t="s">
        <v>376</v>
      </c>
      <c r="C45" s="427" t="s">
        <v>417</v>
      </c>
      <c r="D45" s="613" t="s">
        <v>596</v>
      </c>
      <c r="E45" s="447" t="s">
        <v>381</v>
      </c>
      <c r="F45" s="426"/>
      <c r="G45" s="772" t="n">
        <f aca="false">+G46</f>
        <v>0</v>
      </c>
      <c r="H45" s="421"/>
      <c r="I45" s="772" t="n">
        <f aca="false">+I46</f>
        <v>0</v>
      </c>
    </row>
    <row r="46" s="422" customFormat="true" ht="129.75" hidden="true" customHeight="true" outlineLevel="0" collapsed="false">
      <c r="A46" s="569" t="s">
        <v>658</v>
      </c>
      <c r="B46" s="385" t="s">
        <v>376</v>
      </c>
      <c r="C46" s="387" t="s">
        <v>417</v>
      </c>
      <c r="D46" s="418" t="s">
        <v>659</v>
      </c>
      <c r="E46" s="442" t="s">
        <v>381</v>
      </c>
      <c r="F46" s="439"/>
      <c r="G46" s="768" t="n">
        <f aca="false">+G47</f>
        <v>0</v>
      </c>
      <c r="H46" s="421"/>
      <c r="I46" s="768" t="n">
        <f aca="false">+I47</f>
        <v>0</v>
      </c>
    </row>
    <row r="47" s="422" customFormat="true" ht="49.5" hidden="true" customHeight="true" outlineLevel="0" collapsed="false">
      <c r="A47" s="569" t="s">
        <v>660</v>
      </c>
      <c r="B47" s="385" t="s">
        <v>376</v>
      </c>
      <c r="C47" s="387" t="s">
        <v>417</v>
      </c>
      <c r="D47" s="418" t="s">
        <v>659</v>
      </c>
      <c r="E47" s="442" t="s">
        <v>395</v>
      </c>
      <c r="F47" s="439"/>
      <c r="G47" s="764" t="n">
        <f aca="false">G48</f>
        <v>0</v>
      </c>
      <c r="H47" s="421"/>
      <c r="I47" s="764" t="n">
        <f aca="false">I48</f>
        <v>0</v>
      </c>
    </row>
    <row r="48" s="422" customFormat="true" ht="31.15" hidden="true" customHeight="true" outlineLevel="0" collapsed="false">
      <c r="A48" s="773" t="s">
        <v>424</v>
      </c>
      <c r="B48" s="385" t="s">
        <v>376</v>
      </c>
      <c r="C48" s="387" t="s">
        <v>417</v>
      </c>
      <c r="D48" s="418" t="s">
        <v>659</v>
      </c>
      <c r="E48" s="442" t="s">
        <v>430</v>
      </c>
      <c r="F48" s="439"/>
      <c r="G48" s="764" t="n">
        <f aca="false">SUM(G49:G50)</f>
        <v>0</v>
      </c>
      <c r="H48" s="421"/>
      <c r="I48" s="764" t="n">
        <f aca="false">SUM(I49:I50)</f>
        <v>0</v>
      </c>
    </row>
    <row r="49" s="422" customFormat="true" ht="62.25" hidden="true" customHeight="true" outlineLevel="0" collapsed="false">
      <c r="A49" s="122" t="s">
        <v>386</v>
      </c>
      <c r="B49" s="385" t="s">
        <v>376</v>
      </c>
      <c r="C49" s="387" t="s">
        <v>417</v>
      </c>
      <c r="D49" s="418" t="s">
        <v>659</v>
      </c>
      <c r="E49" s="442" t="s">
        <v>430</v>
      </c>
      <c r="F49" s="385" t="s">
        <v>387</v>
      </c>
      <c r="G49" s="770" t="n">
        <v>0</v>
      </c>
      <c r="H49" s="421"/>
      <c r="I49" s="770" t="n">
        <v>0</v>
      </c>
    </row>
    <row r="50" s="422" customFormat="true" ht="31.5" hidden="true" customHeight="false" outlineLevel="0" collapsed="false">
      <c r="A50" s="114" t="s">
        <v>415</v>
      </c>
      <c r="B50" s="385" t="s">
        <v>376</v>
      </c>
      <c r="C50" s="387" t="s">
        <v>417</v>
      </c>
      <c r="D50" s="364" t="s">
        <v>659</v>
      </c>
      <c r="E50" s="456" t="s">
        <v>430</v>
      </c>
      <c r="F50" s="385" t="s">
        <v>399</v>
      </c>
      <c r="G50" s="770"/>
      <c r="H50" s="421"/>
      <c r="I50" s="770"/>
    </row>
    <row r="51" s="454" customFormat="true" ht="32.25" hidden="false" customHeight="true" outlineLevel="0" collapsed="false">
      <c r="A51" s="457" t="s">
        <v>439</v>
      </c>
      <c r="B51" s="458" t="s">
        <v>376</v>
      </c>
      <c r="C51" s="459" t="n">
        <v>13</v>
      </c>
      <c r="D51" s="460" t="s">
        <v>440</v>
      </c>
      <c r="E51" s="461" t="s">
        <v>381</v>
      </c>
      <c r="F51" s="462"/>
      <c r="G51" s="774" t="n">
        <f aca="false">+G52</f>
        <v>2500</v>
      </c>
      <c r="H51" s="421" t="s">
        <v>435</v>
      </c>
      <c r="I51" s="774" t="n">
        <f aca="false">+I52</f>
        <v>2500</v>
      </c>
    </row>
    <row r="52" s="422" customFormat="true" ht="31.5" hidden="false" customHeight="false" outlineLevel="0" collapsed="false">
      <c r="A52" s="464" t="s">
        <v>441</v>
      </c>
      <c r="B52" s="385" t="s">
        <v>376</v>
      </c>
      <c r="C52" s="465" t="n">
        <v>13</v>
      </c>
      <c r="D52" s="441" t="s">
        <v>442</v>
      </c>
      <c r="E52" s="442" t="s">
        <v>381</v>
      </c>
      <c r="F52" s="387"/>
      <c r="G52" s="764" t="n">
        <f aca="false">G53</f>
        <v>2500</v>
      </c>
      <c r="H52" s="421"/>
      <c r="I52" s="764" t="n">
        <f aca="false">I53</f>
        <v>2500</v>
      </c>
    </row>
    <row r="53" s="422" customFormat="true" ht="31.5" hidden="false" customHeight="false" outlineLevel="0" collapsed="false">
      <c r="A53" s="464" t="s">
        <v>443</v>
      </c>
      <c r="B53" s="466" t="s">
        <v>376</v>
      </c>
      <c r="C53" s="465" t="n">
        <v>13</v>
      </c>
      <c r="D53" s="441" t="s">
        <v>442</v>
      </c>
      <c r="E53" s="442" t="s">
        <v>444</v>
      </c>
      <c r="F53" s="387"/>
      <c r="G53" s="764" t="n">
        <f aca="false">G54</f>
        <v>2500</v>
      </c>
      <c r="H53" s="421"/>
      <c r="I53" s="764" t="n">
        <f aca="false">I54</f>
        <v>2500</v>
      </c>
    </row>
    <row r="54" s="422" customFormat="true" ht="31.5" hidden="false" customHeight="false" outlineLevel="0" collapsed="false">
      <c r="A54" s="467" t="s">
        <v>398</v>
      </c>
      <c r="B54" s="468" t="s">
        <v>376</v>
      </c>
      <c r="C54" s="469" t="n">
        <v>13</v>
      </c>
      <c r="D54" s="470" t="s">
        <v>442</v>
      </c>
      <c r="E54" s="438" t="s">
        <v>444</v>
      </c>
      <c r="F54" s="468" t="s">
        <v>399</v>
      </c>
      <c r="G54" s="775" t="n">
        <v>2500</v>
      </c>
      <c r="H54" s="421"/>
      <c r="I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376</v>
      </c>
      <c r="C55" s="439" t="s">
        <v>417</v>
      </c>
      <c r="D55" s="354" t="s">
        <v>409</v>
      </c>
      <c r="E55" s="473" t="s">
        <v>381</v>
      </c>
      <c r="F55" s="474"/>
      <c r="G55" s="776" t="n">
        <f aca="false">+G56</f>
        <v>5000</v>
      </c>
      <c r="H55" s="421"/>
      <c r="I55" s="776" t="n">
        <f aca="false">+I56</f>
        <v>5000</v>
      </c>
    </row>
    <row r="56" s="422" customFormat="true" ht="18.75" hidden="false" customHeight="false" outlineLevel="0" collapsed="false">
      <c r="A56" s="478" t="s">
        <v>447</v>
      </c>
      <c r="B56" s="385" t="s">
        <v>376</v>
      </c>
      <c r="C56" s="385" t="s">
        <v>417</v>
      </c>
      <c r="D56" s="418" t="s">
        <v>448</v>
      </c>
      <c r="E56" s="442" t="s">
        <v>381</v>
      </c>
      <c r="F56" s="479"/>
      <c r="G56" s="764" t="n">
        <f aca="false">G57</f>
        <v>5000</v>
      </c>
      <c r="H56" s="421"/>
      <c r="I56" s="764" t="n">
        <f aca="false">I57</f>
        <v>5000</v>
      </c>
    </row>
    <row r="57" s="422" customFormat="true" ht="31.5" hidden="false" customHeight="false" outlineLevel="0" collapsed="false">
      <c r="A57" s="464" t="s">
        <v>449</v>
      </c>
      <c r="B57" s="385" t="s">
        <v>376</v>
      </c>
      <c r="C57" s="385" t="n">
        <v>13</v>
      </c>
      <c r="D57" s="470" t="s">
        <v>448</v>
      </c>
      <c r="E57" s="438" t="s">
        <v>450</v>
      </c>
      <c r="F57" s="387"/>
      <c r="G57" s="764" t="n">
        <f aca="false">SUM(G58)</f>
        <v>5000</v>
      </c>
      <c r="H57" s="421"/>
      <c r="I57" s="764" t="n">
        <f aca="false">SUM(I58)</f>
        <v>5000</v>
      </c>
    </row>
    <row r="58" s="422" customFormat="true" ht="31.5" hidden="false" customHeight="false" outlineLevel="0" collapsed="false">
      <c r="A58" s="114" t="s">
        <v>398</v>
      </c>
      <c r="B58" s="480" t="s">
        <v>376</v>
      </c>
      <c r="C58" s="480" t="n">
        <v>13</v>
      </c>
      <c r="D58" s="470" t="s">
        <v>448</v>
      </c>
      <c r="E58" s="438" t="s">
        <v>450</v>
      </c>
      <c r="F58" s="481" t="s">
        <v>399</v>
      </c>
      <c r="G58" s="769" t="n">
        <v>5000</v>
      </c>
      <c r="H58" s="421"/>
      <c r="I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376</v>
      </c>
      <c r="C59" s="439" t="s">
        <v>417</v>
      </c>
      <c r="D59" s="354" t="s">
        <v>453</v>
      </c>
      <c r="E59" s="473" t="s">
        <v>381</v>
      </c>
      <c r="F59" s="474"/>
      <c r="G59" s="763" t="n">
        <f aca="false">+G60</f>
        <v>631000</v>
      </c>
      <c r="H59" s="421"/>
      <c r="I59" s="763" t="n">
        <f aca="false">+I60</f>
        <v>631000</v>
      </c>
    </row>
    <row r="60" s="422" customFormat="true" ht="47.25" hidden="false" customHeight="false" outlineLevel="0" collapsed="false">
      <c r="A60" s="449" t="s">
        <v>456</v>
      </c>
      <c r="B60" s="385" t="s">
        <v>376</v>
      </c>
      <c r="C60" s="385" t="s">
        <v>417</v>
      </c>
      <c r="D60" s="418" t="s">
        <v>457</v>
      </c>
      <c r="E60" s="442" t="s">
        <v>381</v>
      </c>
      <c r="F60" s="479"/>
      <c r="G60" s="768" t="n">
        <f aca="false">+G61</f>
        <v>631000</v>
      </c>
      <c r="H60" s="421"/>
      <c r="I60" s="768" t="n">
        <f aca="false">+I61</f>
        <v>631000</v>
      </c>
    </row>
    <row r="61" s="476" customFormat="true" ht="31.5" hidden="false" customHeight="false" outlineLevel="0" collapsed="false">
      <c r="A61" s="449" t="s">
        <v>458</v>
      </c>
      <c r="B61" s="385" t="s">
        <v>376</v>
      </c>
      <c r="C61" s="385" t="n">
        <v>13</v>
      </c>
      <c r="D61" s="470" t="s">
        <v>457</v>
      </c>
      <c r="E61" s="438" t="s">
        <v>459</v>
      </c>
      <c r="F61" s="385"/>
      <c r="G61" s="764" t="n">
        <f aca="false">SUM(G62:G65)</f>
        <v>631000</v>
      </c>
      <c r="H61" s="421" t="s">
        <v>445</v>
      </c>
      <c r="I61" s="764" t="n">
        <f aca="false">SUM(I62:I65)</f>
        <v>631000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</row>
    <row r="62" s="476" customFormat="true" ht="65.25" hidden="false" customHeight="true" outlineLevel="0" collapsed="false">
      <c r="A62" s="120" t="s">
        <v>386</v>
      </c>
      <c r="B62" s="480" t="s">
        <v>376</v>
      </c>
      <c r="C62" s="480" t="n">
        <v>13</v>
      </c>
      <c r="D62" s="470" t="s">
        <v>457</v>
      </c>
      <c r="E62" s="438" t="s">
        <v>459</v>
      </c>
      <c r="F62" s="480" t="s">
        <v>387</v>
      </c>
      <c r="G62" s="777" t="n">
        <v>600000</v>
      </c>
      <c r="H62" s="216"/>
      <c r="I62" s="777" t="n">
        <v>600000</v>
      </c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</row>
    <row r="63" s="476" customFormat="true" ht="31.5" hidden="true" customHeight="false" outlineLevel="0" collapsed="false">
      <c r="A63" s="449" t="s">
        <v>415</v>
      </c>
      <c r="B63" s="480" t="s">
        <v>376</v>
      </c>
      <c r="C63" s="480" t="n">
        <v>13</v>
      </c>
      <c r="D63" s="470" t="s">
        <v>457</v>
      </c>
      <c r="E63" s="438" t="s">
        <v>459</v>
      </c>
      <c r="F63" s="480" t="s">
        <v>399</v>
      </c>
      <c r="G63" s="658" t="n">
        <v>0</v>
      </c>
      <c r="H63" s="216"/>
      <c r="I63" s="658" t="n">
        <v>0</v>
      </c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</row>
    <row r="64" s="476" customFormat="true" ht="31.5" hidden="false" customHeight="false" outlineLevel="0" collapsed="false">
      <c r="A64" s="467" t="s">
        <v>398</v>
      </c>
      <c r="B64" s="480" t="s">
        <v>376</v>
      </c>
      <c r="C64" s="480" t="n">
        <v>13</v>
      </c>
      <c r="D64" s="470" t="s">
        <v>457</v>
      </c>
      <c r="E64" s="438" t="s">
        <v>459</v>
      </c>
      <c r="F64" s="480" t="s">
        <v>399</v>
      </c>
      <c r="G64" s="769" t="n">
        <v>30000</v>
      </c>
      <c r="H64" s="216"/>
      <c r="I64" s="769" t="n">
        <v>30000</v>
      </c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</row>
    <row r="65" s="476" customFormat="true" ht="42.75" hidden="false" customHeight="true" outlineLevel="0" collapsed="false">
      <c r="A65" s="114" t="s">
        <v>400</v>
      </c>
      <c r="B65" s="480" t="s">
        <v>376</v>
      </c>
      <c r="C65" s="480" t="s">
        <v>417</v>
      </c>
      <c r="D65" s="470" t="s">
        <v>448</v>
      </c>
      <c r="E65" s="438" t="s">
        <v>459</v>
      </c>
      <c r="F65" s="481" t="s">
        <v>401</v>
      </c>
      <c r="G65" s="769" t="n">
        <v>1000</v>
      </c>
      <c r="H65" s="216"/>
      <c r="I65" s="769" t="n">
        <v>1000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</row>
    <row r="66" s="476" customFormat="true" ht="31.5" hidden="true" customHeight="false" outlineLevel="0" collapsed="false">
      <c r="A66" s="464" t="s">
        <v>449</v>
      </c>
      <c r="B66" s="385" t="s">
        <v>376</v>
      </c>
      <c r="C66" s="385" t="n">
        <v>13</v>
      </c>
      <c r="D66" s="470" t="s">
        <v>448</v>
      </c>
      <c r="E66" s="438" t="s">
        <v>450</v>
      </c>
      <c r="F66" s="387"/>
      <c r="G66" s="764" t="n">
        <f aca="false">SUM(G67)</f>
        <v>5000</v>
      </c>
      <c r="H66" s="216" t="s">
        <v>454</v>
      </c>
      <c r="I66" s="764" t="n">
        <f aca="false">SUM(I67)</f>
        <v>5000</v>
      </c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</row>
    <row r="67" s="476" customFormat="true" ht="31.5" hidden="true" customHeight="false" outlineLevel="0" collapsed="false">
      <c r="A67" s="114" t="s">
        <v>415</v>
      </c>
      <c r="B67" s="480" t="s">
        <v>376</v>
      </c>
      <c r="C67" s="480" t="n">
        <v>13</v>
      </c>
      <c r="D67" s="470" t="s">
        <v>448</v>
      </c>
      <c r="E67" s="438" t="s">
        <v>450</v>
      </c>
      <c r="F67" s="481" t="s">
        <v>399</v>
      </c>
      <c r="G67" s="769" t="n">
        <v>5000</v>
      </c>
      <c r="H67" s="216"/>
      <c r="I67" s="769" t="n">
        <v>5000</v>
      </c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</row>
    <row r="68" s="476" customFormat="true" ht="84" hidden="true" customHeight="true" outlineLevel="0" collapsed="false">
      <c r="A68" s="539" t="s">
        <v>653</v>
      </c>
      <c r="B68" s="398" t="s">
        <v>376</v>
      </c>
      <c r="C68" s="720" t="s">
        <v>417</v>
      </c>
      <c r="D68" s="778" t="s">
        <v>426</v>
      </c>
      <c r="E68" s="401" t="s">
        <v>381</v>
      </c>
      <c r="F68" s="399"/>
      <c r="G68" s="767" t="n">
        <f aca="false">SUM(G69+G74)</f>
        <v>63314</v>
      </c>
      <c r="H68" s="216"/>
      <c r="I68" s="767" t="n">
        <f aca="false">SUM(I69+I74)</f>
        <v>63314</v>
      </c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</row>
    <row r="69" s="476" customFormat="true" ht="110.25" hidden="true" customHeight="false" outlineLevel="0" collapsed="false">
      <c r="A69" s="125" t="s">
        <v>654</v>
      </c>
      <c r="B69" s="480" t="s">
        <v>376</v>
      </c>
      <c r="C69" s="779" t="s">
        <v>417</v>
      </c>
      <c r="D69" s="470" t="s">
        <v>428</v>
      </c>
      <c r="E69" s="438" t="s">
        <v>381</v>
      </c>
      <c r="F69" s="481"/>
      <c r="G69" s="780" t="n">
        <f aca="false">SUM(G70)</f>
        <v>50228</v>
      </c>
      <c r="H69" s="216"/>
      <c r="I69" s="780" t="n">
        <f aca="false">SUM(I70)</f>
        <v>50228</v>
      </c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</row>
    <row r="70" s="476" customFormat="true" ht="63" hidden="true" customHeight="false" outlineLevel="0" collapsed="false">
      <c r="A70" s="125" t="s">
        <v>655</v>
      </c>
      <c r="B70" s="480" t="s">
        <v>376</v>
      </c>
      <c r="C70" s="779" t="s">
        <v>417</v>
      </c>
      <c r="D70" s="470" t="s">
        <v>428</v>
      </c>
      <c r="E70" s="438" t="s">
        <v>395</v>
      </c>
      <c r="F70" s="481"/>
      <c r="G70" s="780" t="n">
        <f aca="false">SUM(G71)</f>
        <v>50228</v>
      </c>
      <c r="H70" s="216"/>
      <c r="I70" s="780" t="n">
        <f aca="false">SUM(I71)</f>
        <v>50228</v>
      </c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</row>
    <row r="71" s="476" customFormat="true" ht="31.5" hidden="true" customHeight="false" outlineLevel="0" collapsed="false">
      <c r="A71" s="449" t="s">
        <v>661</v>
      </c>
      <c r="B71" s="480" t="s">
        <v>376</v>
      </c>
      <c r="C71" s="779" t="s">
        <v>417</v>
      </c>
      <c r="D71" s="470" t="s">
        <v>428</v>
      </c>
      <c r="E71" s="438" t="s">
        <v>430</v>
      </c>
      <c r="F71" s="481"/>
      <c r="G71" s="764" t="n">
        <f aca="false">SUM(G72:G73)</f>
        <v>50228</v>
      </c>
      <c r="H71" s="216"/>
      <c r="I71" s="764" t="n">
        <f aca="false">SUM(I72:I73)</f>
        <v>50228</v>
      </c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</row>
    <row r="72" s="476" customFormat="true" ht="63" hidden="true" customHeight="false" outlineLevel="0" collapsed="false">
      <c r="A72" s="122" t="s">
        <v>386</v>
      </c>
      <c r="B72" s="480" t="s">
        <v>376</v>
      </c>
      <c r="C72" s="779" t="s">
        <v>417</v>
      </c>
      <c r="D72" s="470" t="s">
        <v>428</v>
      </c>
      <c r="E72" s="438" t="s">
        <v>430</v>
      </c>
      <c r="F72" s="481" t="s">
        <v>387</v>
      </c>
      <c r="G72" s="769" t="n">
        <v>39258</v>
      </c>
      <c r="H72" s="216"/>
      <c r="I72" s="769" t="n">
        <v>39258</v>
      </c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</row>
    <row r="73" s="476" customFormat="true" ht="31.5" hidden="true" customHeight="false" outlineLevel="0" collapsed="false">
      <c r="A73" s="467" t="s">
        <v>415</v>
      </c>
      <c r="B73" s="480" t="s">
        <v>376</v>
      </c>
      <c r="C73" s="779" t="s">
        <v>417</v>
      </c>
      <c r="D73" s="470" t="s">
        <v>428</v>
      </c>
      <c r="E73" s="438" t="s">
        <v>430</v>
      </c>
      <c r="F73" s="481" t="s">
        <v>399</v>
      </c>
      <c r="G73" s="769" t="n">
        <v>10970</v>
      </c>
      <c r="H73" s="216"/>
      <c r="I73" s="769" t="n">
        <v>10970</v>
      </c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</row>
    <row r="74" s="476" customFormat="true" ht="112.9" hidden="true" customHeight="true" outlineLevel="0" collapsed="false">
      <c r="A74" s="120" t="s">
        <v>656</v>
      </c>
      <c r="B74" s="480" t="s">
        <v>376</v>
      </c>
      <c r="C74" s="779" t="s">
        <v>417</v>
      </c>
      <c r="D74" s="470" t="s">
        <v>432</v>
      </c>
      <c r="E74" s="438" t="s">
        <v>381</v>
      </c>
      <c r="F74" s="481"/>
      <c r="G74" s="780" t="n">
        <f aca="false">SUM(G75)</f>
        <v>13086</v>
      </c>
      <c r="H74" s="216"/>
      <c r="I74" s="780" t="n">
        <f aca="false">SUM(I75)</f>
        <v>13086</v>
      </c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</row>
    <row r="75" s="476" customFormat="true" ht="48" hidden="true" customHeight="true" outlineLevel="0" collapsed="false">
      <c r="A75" s="125" t="s">
        <v>433</v>
      </c>
      <c r="B75" s="480" t="s">
        <v>376</v>
      </c>
      <c r="C75" s="779" t="s">
        <v>417</v>
      </c>
      <c r="D75" s="470" t="s">
        <v>576</v>
      </c>
      <c r="E75" s="438" t="s">
        <v>395</v>
      </c>
      <c r="F75" s="481"/>
      <c r="G75" s="780" t="n">
        <f aca="false">SUM(G76)</f>
        <v>13086</v>
      </c>
      <c r="H75" s="216"/>
      <c r="I75" s="780" t="n">
        <f aca="false">SUM(I76)</f>
        <v>13086</v>
      </c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</row>
    <row r="76" s="476" customFormat="true" ht="31.5" hidden="true" customHeight="false" outlineLevel="0" collapsed="false">
      <c r="A76" s="449" t="s">
        <v>661</v>
      </c>
      <c r="B76" s="480" t="s">
        <v>376</v>
      </c>
      <c r="C76" s="779" t="s">
        <v>417</v>
      </c>
      <c r="D76" s="470" t="s">
        <v>576</v>
      </c>
      <c r="E76" s="438" t="s">
        <v>430</v>
      </c>
      <c r="F76" s="481"/>
      <c r="G76" s="780" t="n">
        <f aca="false">SUM(G77)</f>
        <v>13086</v>
      </c>
      <c r="H76" s="216"/>
      <c r="I76" s="780" t="n">
        <f aca="false">SUM(I77)</f>
        <v>13086</v>
      </c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</row>
    <row r="77" s="476" customFormat="true" ht="12.6" hidden="true" customHeight="true" outlineLevel="0" collapsed="false">
      <c r="A77" s="122" t="s">
        <v>386</v>
      </c>
      <c r="B77" s="480" t="s">
        <v>376</v>
      </c>
      <c r="C77" s="779" t="s">
        <v>417</v>
      </c>
      <c r="D77" s="470" t="s">
        <v>576</v>
      </c>
      <c r="E77" s="438" t="s">
        <v>430</v>
      </c>
      <c r="F77" s="481" t="s">
        <v>387</v>
      </c>
      <c r="G77" s="769" t="n">
        <v>13086</v>
      </c>
      <c r="H77" s="216"/>
      <c r="I77" s="769" t="n">
        <v>13086</v>
      </c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</row>
    <row r="78" s="422" customFormat="true" ht="51" hidden="false" customHeight="true" outlineLevel="0" collapsed="false">
      <c r="A78" s="484" t="s">
        <v>460</v>
      </c>
      <c r="B78" s="485" t="s">
        <v>378</v>
      </c>
      <c r="C78" s="486"/>
      <c r="D78" s="487"/>
      <c r="E78" s="488"/>
      <c r="F78" s="489"/>
      <c r="G78" s="755" t="n">
        <f aca="false">+G79</f>
        <v>77818</v>
      </c>
      <c r="H78" s="421"/>
      <c r="I78" s="755" t="n">
        <f aca="false">+I79</f>
        <v>77818</v>
      </c>
    </row>
    <row r="79" s="422" customFormat="true" ht="18.75" hidden="false" customHeight="false" outlineLevel="0" collapsed="false">
      <c r="A79" s="490" t="s">
        <v>461</v>
      </c>
      <c r="B79" s="491" t="s">
        <v>378</v>
      </c>
      <c r="C79" s="491" t="s">
        <v>462</v>
      </c>
      <c r="D79" s="492"/>
      <c r="E79" s="493"/>
      <c r="F79" s="491"/>
      <c r="G79" s="756" t="n">
        <f aca="false">G80</f>
        <v>77818</v>
      </c>
      <c r="H79" s="421"/>
      <c r="I79" s="756" t="n">
        <f aca="false">I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378</v>
      </c>
      <c r="C80" s="439" t="s">
        <v>462</v>
      </c>
      <c r="D80" s="354" t="s">
        <v>409</v>
      </c>
      <c r="E80" s="473" t="s">
        <v>381</v>
      </c>
      <c r="F80" s="474"/>
      <c r="G80" s="763" t="n">
        <f aca="false">G81</f>
        <v>77818</v>
      </c>
      <c r="H80" s="483"/>
      <c r="I80" s="763" t="n">
        <f aca="false">I81</f>
        <v>77818</v>
      </c>
    </row>
    <row r="81" s="422" customFormat="true" ht="18.75" hidden="false" customHeight="false" outlineLevel="0" collapsed="false">
      <c r="A81" s="478" t="s">
        <v>447</v>
      </c>
      <c r="B81" s="385" t="s">
        <v>378</v>
      </c>
      <c r="C81" s="385" t="s">
        <v>462</v>
      </c>
      <c r="D81" s="418" t="s">
        <v>448</v>
      </c>
      <c r="E81" s="442" t="s">
        <v>381</v>
      </c>
      <c r="F81" s="479"/>
      <c r="G81" s="764" t="n">
        <f aca="false">G82</f>
        <v>77818</v>
      </c>
      <c r="H81" s="421"/>
      <c r="I81" s="764" t="n">
        <f aca="false">I82</f>
        <v>77818</v>
      </c>
    </row>
    <row r="82" s="422" customFormat="true" ht="31.5" hidden="false" customHeight="false" outlineLevel="0" collapsed="false">
      <c r="A82" s="478" t="s">
        <v>463</v>
      </c>
      <c r="B82" s="494" t="s">
        <v>378</v>
      </c>
      <c r="C82" s="494" t="s">
        <v>462</v>
      </c>
      <c r="D82" s="418" t="s">
        <v>448</v>
      </c>
      <c r="E82" s="442" t="s">
        <v>464</v>
      </c>
      <c r="F82" s="494"/>
      <c r="G82" s="764" t="n">
        <f aca="false">G83</f>
        <v>77818</v>
      </c>
      <c r="H82" s="421"/>
      <c r="I82" s="764" t="n">
        <f aca="false">I83</f>
        <v>77818</v>
      </c>
    </row>
    <row r="83" s="422" customFormat="true" ht="67.15" hidden="false" customHeight="true" outlineLevel="0" collapsed="false">
      <c r="A83" s="114" t="s">
        <v>386</v>
      </c>
      <c r="B83" s="368" t="s">
        <v>378</v>
      </c>
      <c r="C83" s="368" t="s">
        <v>462</v>
      </c>
      <c r="D83" s="418" t="s">
        <v>448</v>
      </c>
      <c r="E83" s="442" t="s">
        <v>464</v>
      </c>
      <c r="F83" s="368" t="s">
        <v>387</v>
      </c>
      <c r="G83" s="781" t="n">
        <v>77818</v>
      </c>
      <c r="H83" s="421"/>
      <c r="I83" s="781" t="n">
        <v>77818</v>
      </c>
    </row>
    <row r="84" s="422" customFormat="true" ht="63.75" hidden="true" customHeight="true" outlineLevel="0" collapsed="false">
      <c r="A84" s="497" t="s">
        <v>458</v>
      </c>
      <c r="B84" s="368" t="s">
        <v>378</v>
      </c>
      <c r="C84" s="368" t="s">
        <v>462</v>
      </c>
      <c r="D84" s="418" t="s">
        <v>448</v>
      </c>
      <c r="E84" s="442" t="s">
        <v>465</v>
      </c>
      <c r="F84" s="368" t="s">
        <v>387</v>
      </c>
      <c r="G84" s="691"/>
      <c r="H84" s="421"/>
      <c r="I84" s="691"/>
    </row>
    <row r="85" s="422" customFormat="true" ht="17.45" hidden="true" customHeight="true" outlineLevel="0" collapsed="false">
      <c r="A85" s="114" t="s">
        <v>415</v>
      </c>
      <c r="B85" s="368" t="s">
        <v>378</v>
      </c>
      <c r="C85" s="368" t="s">
        <v>462</v>
      </c>
      <c r="D85" s="418" t="s">
        <v>448</v>
      </c>
      <c r="E85" s="442" t="s">
        <v>465</v>
      </c>
      <c r="F85" s="368" t="s">
        <v>399</v>
      </c>
      <c r="G85" s="691" t="n">
        <v>21</v>
      </c>
      <c r="H85" s="421"/>
      <c r="I85" s="691" t="n">
        <v>21</v>
      </c>
    </row>
    <row r="86" s="694" customFormat="true" ht="31.5" hidden="true" customHeight="false" outlineLevel="0" collapsed="false">
      <c r="A86" s="498" t="s">
        <v>593</v>
      </c>
      <c r="B86" s="692" t="s">
        <v>462</v>
      </c>
      <c r="C86" s="692"/>
      <c r="D86" s="487"/>
      <c r="E86" s="488"/>
      <c r="F86" s="692"/>
      <c r="G86" s="782" t="n">
        <f aca="false">+G87+G94</f>
        <v>0</v>
      </c>
      <c r="H86" s="783"/>
      <c r="I86" s="782" t="n">
        <f aca="false">+I87+I94</f>
        <v>0</v>
      </c>
    </row>
    <row r="87" s="694" customFormat="true" ht="37.5" hidden="true" customHeight="true" outlineLevel="0" collapsed="false">
      <c r="A87" s="341" t="s">
        <v>594</v>
      </c>
      <c r="B87" s="695" t="s">
        <v>462</v>
      </c>
      <c r="C87" s="695" t="s">
        <v>468</v>
      </c>
      <c r="D87" s="492"/>
      <c r="E87" s="493"/>
      <c r="F87" s="342"/>
      <c r="G87" s="648" t="n">
        <f aca="false">G89</f>
        <v>0</v>
      </c>
      <c r="H87" s="783"/>
      <c r="I87" s="648" t="n">
        <f aca="false">I89</f>
        <v>0</v>
      </c>
    </row>
    <row r="88" s="694" customFormat="true" ht="101.25" hidden="true" customHeight="true" outlineLevel="0" collapsed="false">
      <c r="A88" s="425" t="s">
        <v>657</v>
      </c>
      <c r="B88" s="784" t="s">
        <v>462</v>
      </c>
      <c r="C88" s="784" t="s">
        <v>468</v>
      </c>
      <c r="D88" s="504" t="s">
        <v>596</v>
      </c>
      <c r="E88" s="540" t="s">
        <v>381</v>
      </c>
      <c r="F88" s="398"/>
      <c r="G88" s="761" t="n">
        <f aca="false">+G89</f>
        <v>0</v>
      </c>
      <c r="H88" s="783"/>
      <c r="I88" s="761" t="n">
        <f aca="false">+I89</f>
        <v>0</v>
      </c>
    </row>
    <row r="89" s="696" customFormat="true" ht="135.75" hidden="true" customHeight="true" outlineLevel="0" collapsed="false">
      <c r="A89" s="569" t="s">
        <v>658</v>
      </c>
      <c r="B89" s="385" t="s">
        <v>462</v>
      </c>
      <c r="C89" s="385" t="s">
        <v>468</v>
      </c>
      <c r="D89" s="418" t="s">
        <v>659</v>
      </c>
      <c r="E89" s="442" t="s">
        <v>381</v>
      </c>
      <c r="F89" s="439"/>
      <c r="G89" s="785" t="n">
        <f aca="false">+G90</f>
        <v>0</v>
      </c>
      <c r="H89" s="786"/>
      <c r="I89" s="785" t="n">
        <f aca="false">+I90</f>
        <v>0</v>
      </c>
    </row>
    <row r="90" s="694" customFormat="true" ht="47.45" hidden="true" customHeight="true" outlineLevel="0" collapsed="false">
      <c r="A90" s="569" t="s">
        <v>660</v>
      </c>
      <c r="B90" s="385" t="s">
        <v>462</v>
      </c>
      <c r="C90" s="385" t="s">
        <v>468</v>
      </c>
      <c r="D90" s="418" t="s">
        <v>659</v>
      </c>
      <c r="E90" s="442" t="s">
        <v>395</v>
      </c>
      <c r="F90" s="385"/>
      <c r="G90" s="787" t="n">
        <f aca="false">+G91</f>
        <v>0</v>
      </c>
      <c r="H90" s="783"/>
      <c r="I90" s="787" t="n">
        <f aca="false">+I91</f>
        <v>0</v>
      </c>
    </row>
    <row r="91" s="422" customFormat="true" ht="47.45" hidden="true" customHeight="true" outlineLevel="0" collapsed="false">
      <c r="A91" s="788" t="s">
        <v>662</v>
      </c>
      <c r="B91" s="789" t="s">
        <v>462</v>
      </c>
      <c r="C91" s="789" t="s">
        <v>468</v>
      </c>
      <c r="D91" s="418" t="s">
        <v>659</v>
      </c>
      <c r="E91" s="442" t="s">
        <v>663</v>
      </c>
      <c r="F91" s="385"/>
      <c r="G91" s="764" t="n">
        <f aca="false">SUM(G92:G95)</f>
        <v>0</v>
      </c>
      <c r="H91" s="421"/>
      <c r="I91" s="764" t="n">
        <f aca="false">SUM(I92:I95)</f>
        <v>0</v>
      </c>
    </row>
    <row r="92" s="422" customFormat="true" ht="16.15" hidden="true" customHeight="true" outlineLevel="0" collapsed="false">
      <c r="A92" s="120" t="s">
        <v>386</v>
      </c>
      <c r="B92" s="789" t="s">
        <v>462</v>
      </c>
      <c r="C92" s="789" t="s">
        <v>468</v>
      </c>
      <c r="D92" s="418" t="s">
        <v>659</v>
      </c>
      <c r="E92" s="442" t="s">
        <v>663</v>
      </c>
      <c r="F92" s="385" t="s">
        <v>387</v>
      </c>
      <c r="G92" s="762"/>
      <c r="H92" s="421"/>
      <c r="I92" s="762"/>
    </row>
    <row r="93" s="699" customFormat="true" ht="33" hidden="true" customHeight="true" outlineLevel="0" collapsed="false">
      <c r="A93" s="114" t="s">
        <v>398</v>
      </c>
      <c r="B93" s="698" t="s">
        <v>462</v>
      </c>
      <c r="C93" s="698" t="s">
        <v>468</v>
      </c>
      <c r="D93" s="418" t="s">
        <v>659</v>
      </c>
      <c r="E93" s="442" t="s">
        <v>663</v>
      </c>
      <c r="F93" s="385" t="s">
        <v>399</v>
      </c>
      <c r="G93" s="762" t="n">
        <v>0</v>
      </c>
      <c r="H93" s="790"/>
      <c r="I93" s="762" t="n">
        <v>0</v>
      </c>
    </row>
    <row r="94" s="454" customFormat="true" ht="21.6" hidden="true" customHeight="true" outlineLevel="0" collapsed="false">
      <c r="A94" s="490" t="s">
        <v>601</v>
      </c>
      <c r="B94" s="491" t="s">
        <v>462</v>
      </c>
      <c r="C94" s="491" t="n">
        <v>14</v>
      </c>
      <c r="D94" s="492"/>
      <c r="E94" s="493"/>
      <c r="F94" s="491"/>
      <c r="G94" s="648" t="n">
        <f aca="false">+G95</f>
        <v>0</v>
      </c>
      <c r="H94" s="483"/>
      <c r="I94" s="648" t="n">
        <f aca="false">+I95</f>
        <v>0</v>
      </c>
    </row>
    <row r="95" s="454" customFormat="true" ht="25.15" hidden="true" customHeight="true" outlineLevel="0" collapsed="false">
      <c r="A95" s="425" t="s">
        <v>664</v>
      </c>
      <c r="B95" s="556" t="s">
        <v>462</v>
      </c>
      <c r="C95" s="556" t="n">
        <v>14</v>
      </c>
      <c r="D95" s="504" t="s">
        <v>596</v>
      </c>
      <c r="E95" s="540" t="s">
        <v>410</v>
      </c>
      <c r="F95" s="556"/>
      <c r="G95" s="661" t="n">
        <f aca="false">+G96</f>
        <v>0</v>
      </c>
      <c r="H95" s="483"/>
      <c r="I95" s="661" t="n">
        <f aca="false">+I96</f>
        <v>0</v>
      </c>
    </row>
    <row r="96" s="422" customFormat="true" ht="28.9" hidden="true" customHeight="true" outlineLevel="0" collapsed="false">
      <c r="A96" s="669" t="s">
        <v>597</v>
      </c>
      <c r="B96" s="700" t="s">
        <v>462</v>
      </c>
      <c r="C96" s="700" t="s">
        <v>603</v>
      </c>
      <c r="D96" s="406" t="s">
        <v>598</v>
      </c>
      <c r="E96" s="542" t="s">
        <v>410</v>
      </c>
      <c r="F96" s="700"/>
      <c r="G96" s="674" t="n">
        <f aca="false">+G97</f>
        <v>0</v>
      </c>
      <c r="H96" s="421"/>
      <c r="I96" s="674" t="n">
        <f aca="false">+I97</f>
        <v>0</v>
      </c>
    </row>
    <row r="97" s="422" customFormat="true" ht="30" hidden="true" customHeight="true" outlineLevel="0" collapsed="false">
      <c r="A97" s="497" t="s">
        <v>599</v>
      </c>
      <c r="B97" s="690" t="s">
        <v>462</v>
      </c>
      <c r="C97" s="690" t="n">
        <v>14</v>
      </c>
      <c r="D97" s="413" t="s">
        <v>598</v>
      </c>
      <c r="E97" s="543" t="s">
        <v>600</v>
      </c>
      <c r="F97" s="684"/>
      <c r="G97" s="679" t="n">
        <f aca="false">G98</f>
        <v>0</v>
      </c>
      <c r="H97" s="421"/>
      <c r="I97" s="679" t="n">
        <f aca="false">I98</f>
        <v>0</v>
      </c>
    </row>
    <row r="98" s="422" customFormat="true" ht="31.15" hidden="true" customHeight="true" outlineLevel="0" collapsed="false">
      <c r="A98" s="114" t="s">
        <v>415</v>
      </c>
      <c r="B98" s="701" t="s">
        <v>462</v>
      </c>
      <c r="C98" s="701" t="n">
        <v>14</v>
      </c>
      <c r="D98" s="418" t="s">
        <v>598</v>
      </c>
      <c r="E98" s="442" t="s">
        <v>600</v>
      </c>
      <c r="F98" s="368" t="s">
        <v>399</v>
      </c>
      <c r="G98" s="691" t="n">
        <v>0</v>
      </c>
      <c r="H98" s="421"/>
      <c r="I98" s="691" t="n">
        <v>0</v>
      </c>
    </row>
    <row r="99" s="422" customFormat="true" ht="42.6" hidden="true" customHeight="true" outlineLevel="0" collapsed="false">
      <c r="A99" s="498" t="s">
        <v>466</v>
      </c>
      <c r="B99" s="335" t="s">
        <v>389</v>
      </c>
      <c r="C99" s="499"/>
      <c r="D99" s="499"/>
      <c r="E99" s="500"/>
      <c r="F99" s="339"/>
      <c r="G99" s="647" t="n">
        <f aca="false">+G100</f>
        <v>0</v>
      </c>
      <c r="H99" s="421"/>
      <c r="I99" s="647" t="n">
        <f aca="false">+I100</f>
        <v>0</v>
      </c>
    </row>
    <row r="100" s="422" customFormat="true" ht="46.5" hidden="true" customHeight="true" outlineLevel="0" collapsed="false">
      <c r="A100" s="341" t="s">
        <v>467</v>
      </c>
      <c r="B100" s="342" t="s">
        <v>389</v>
      </c>
      <c r="C100" s="343" t="s">
        <v>468</v>
      </c>
      <c r="D100" s="501"/>
      <c r="E100" s="502"/>
      <c r="F100" s="346"/>
      <c r="G100" s="648" t="n">
        <f aca="false">SUM(G106,G101)</f>
        <v>0</v>
      </c>
      <c r="H100" s="421"/>
      <c r="I100" s="648" t="n">
        <f aca="false">SUM(I106,I101)</f>
        <v>0</v>
      </c>
    </row>
    <row r="101" s="360" customFormat="true" ht="87.75" hidden="true" customHeight="true" outlineLevel="0" collapsed="false">
      <c r="A101" s="373" t="s">
        <v>665</v>
      </c>
      <c r="B101" s="374" t="s">
        <v>389</v>
      </c>
      <c r="C101" s="375" t="s">
        <v>468</v>
      </c>
      <c r="D101" s="791" t="s">
        <v>470</v>
      </c>
      <c r="E101" s="792" t="s">
        <v>381</v>
      </c>
      <c r="F101" s="378"/>
      <c r="G101" s="793" t="n">
        <f aca="false">SUM(G102)</f>
        <v>0</v>
      </c>
      <c r="H101" s="358"/>
      <c r="I101" s="793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6" t="s">
        <v>666</v>
      </c>
      <c r="B102" s="404" t="s">
        <v>389</v>
      </c>
      <c r="C102" s="405" t="s">
        <v>468</v>
      </c>
      <c r="D102" s="406" t="s">
        <v>472</v>
      </c>
      <c r="E102" s="407" t="s">
        <v>381</v>
      </c>
      <c r="F102" s="509"/>
      <c r="G102" s="794" t="n">
        <f aca="false">SUM(G103)</f>
        <v>0</v>
      </c>
      <c r="H102" s="483"/>
      <c r="I102" s="794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1" t="s">
        <v>437</v>
      </c>
      <c r="B103" s="411" t="s">
        <v>389</v>
      </c>
      <c r="C103" s="412" t="s">
        <v>468</v>
      </c>
      <c r="D103" s="413" t="s">
        <v>472</v>
      </c>
      <c r="E103" s="414" t="s">
        <v>395</v>
      </c>
      <c r="F103" s="512"/>
      <c r="G103" s="766" t="n">
        <f aca="false">+G104</f>
        <v>0</v>
      </c>
      <c r="H103" s="483"/>
      <c r="I103" s="766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</row>
    <row r="104" s="349" customFormat="true" ht="63" hidden="true" customHeight="true" outlineLevel="0" collapsed="false">
      <c r="A104" s="511" t="s">
        <v>477</v>
      </c>
      <c r="B104" s="411" t="s">
        <v>389</v>
      </c>
      <c r="C104" s="412" t="s">
        <v>468</v>
      </c>
      <c r="D104" s="413" t="s">
        <v>472</v>
      </c>
      <c r="E104" s="414" t="s">
        <v>478</v>
      </c>
      <c r="F104" s="548"/>
      <c r="G104" s="795" t="n">
        <v>0</v>
      </c>
      <c r="H104" s="796"/>
      <c r="I104" s="795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398</v>
      </c>
      <c r="B105" s="362" t="s">
        <v>389</v>
      </c>
      <c r="C105" s="363" t="s">
        <v>468</v>
      </c>
      <c r="D105" s="418" t="s">
        <v>472</v>
      </c>
      <c r="E105" s="419" t="s">
        <v>478</v>
      </c>
      <c r="F105" s="516" t="s">
        <v>399</v>
      </c>
      <c r="G105" s="797"/>
      <c r="H105" s="483"/>
      <c r="I105" s="797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15" hidden="true" customHeight="true" outlineLevel="0" collapsed="false">
      <c r="A106" s="373" t="s">
        <v>609</v>
      </c>
      <c r="B106" s="374" t="s">
        <v>389</v>
      </c>
      <c r="C106" s="375" t="s">
        <v>640</v>
      </c>
      <c r="D106" s="504" t="s">
        <v>610</v>
      </c>
      <c r="E106" s="505" t="s">
        <v>483</v>
      </c>
      <c r="F106" s="378"/>
      <c r="G106" s="793" t="n">
        <f aca="false">+G107+G102</f>
        <v>0</v>
      </c>
      <c r="H106" s="358"/>
      <c r="I106" s="793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1" t="s">
        <v>667</v>
      </c>
      <c r="B107" s="404" t="s">
        <v>389</v>
      </c>
      <c r="C107" s="405" t="s">
        <v>640</v>
      </c>
      <c r="D107" s="532" t="s">
        <v>612</v>
      </c>
      <c r="E107" s="533" t="s">
        <v>483</v>
      </c>
      <c r="F107" s="509"/>
      <c r="G107" s="794" t="n">
        <f aca="false">+G108</f>
        <v>0</v>
      </c>
      <c r="H107" s="483"/>
      <c r="I107" s="794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" hidden="true" customHeight="true" outlineLevel="0" collapsed="false">
      <c r="A108" s="534" t="s">
        <v>613</v>
      </c>
      <c r="B108" s="411" t="s">
        <v>389</v>
      </c>
      <c r="C108" s="412" t="s">
        <v>640</v>
      </c>
      <c r="D108" s="535" t="s">
        <v>612</v>
      </c>
      <c r="E108" s="536" t="s">
        <v>668</v>
      </c>
      <c r="F108" s="512"/>
      <c r="G108" s="766"/>
      <c r="H108" s="483"/>
      <c r="I108" s="766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15" hidden="true" customHeight="true" outlineLevel="0" collapsed="false">
      <c r="A109" s="114" t="s">
        <v>415</v>
      </c>
      <c r="B109" s="362" t="s">
        <v>389</v>
      </c>
      <c r="C109" s="363" t="s">
        <v>640</v>
      </c>
      <c r="D109" s="703" t="s">
        <v>612</v>
      </c>
      <c r="E109" s="704" t="s">
        <v>668</v>
      </c>
      <c r="F109" s="516" t="s">
        <v>399</v>
      </c>
      <c r="G109" s="797"/>
      <c r="H109" s="483"/>
      <c r="I109" s="797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5" hidden="false" customHeight="true" outlineLevel="0" collapsed="false">
      <c r="A110" s="484" t="s">
        <v>496</v>
      </c>
      <c r="B110" s="485" t="s">
        <v>497</v>
      </c>
      <c r="C110" s="485"/>
      <c r="D110" s="549"/>
      <c r="E110" s="550"/>
      <c r="F110" s="485"/>
      <c r="G110" s="798" t="n">
        <f aca="false">SUM(G111+G117+G137)</f>
        <v>20000</v>
      </c>
      <c r="H110" s="483"/>
      <c r="I110" s="798" t="n">
        <f aca="false">SUM(I111+I117+I137)</f>
        <v>20000</v>
      </c>
    </row>
    <row r="111" s="454" customFormat="true" ht="15" hidden="true" customHeight="true" outlineLevel="0" collapsed="false">
      <c r="A111" s="552" t="s">
        <v>498</v>
      </c>
      <c r="B111" s="491" t="s">
        <v>497</v>
      </c>
      <c r="C111" s="491" t="s">
        <v>376</v>
      </c>
      <c r="D111" s="553"/>
      <c r="E111" s="554"/>
      <c r="F111" s="491"/>
      <c r="G111" s="799" t="n">
        <f aca="false">SUM(G112)</f>
        <v>0</v>
      </c>
      <c r="H111" s="483"/>
      <c r="I111" s="799" t="n">
        <f aca="false">SUM(I112)</f>
        <v>0</v>
      </c>
    </row>
    <row r="112" s="454" customFormat="true" ht="81.6" hidden="true" customHeight="true" outlineLevel="0" collapsed="false">
      <c r="A112" s="539" t="s">
        <v>653</v>
      </c>
      <c r="B112" s="556" t="s">
        <v>497</v>
      </c>
      <c r="C112" s="556" t="s">
        <v>376</v>
      </c>
      <c r="D112" s="504" t="s">
        <v>426</v>
      </c>
      <c r="E112" s="540" t="s">
        <v>381</v>
      </c>
      <c r="F112" s="556"/>
      <c r="G112" s="767" t="n">
        <f aca="false">SUM(G113)</f>
        <v>0</v>
      </c>
      <c r="H112" s="483"/>
      <c r="I112" s="767" t="n">
        <f aca="false">SUM(I113)</f>
        <v>0</v>
      </c>
    </row>
    <row r="113" s="454" customFormat="true" ht="97.5" hidden="true" customHeight="true" outlineLevel="0" collapsed="false">
      <c r="A113" s="125" t="s">
        <v>654</v>
      </c>
      <c r="B113" s="494" t="s">
        <v>497</v>
      </c>
      <c r="C113" s="494" t="s">
        <v>376</v>
      </c>
      <c r="D113" s="418" t="s">
        <v>499</v>
      </c>
      <c r="E113" s="442" t="s">
        <v>381</v>
      </c>
      <c r="F113" s="557"/>
      <c r="G113" s="780" t="n">
        <f aca="false">SUM(G114)</f>
        <v>0</v>
      </c>
      <c r="H113" s="483"/>
      <c r="I113" s="780" t="n">
        <f aca="false">SUM(I114)</f>
        <v>0</v>
      </c>
    </row>
    <row r="114" s="454" customFormat="true" ht="50.45" hidden="true" customHeight="true" outlineLevel="0" collapsed="false">
      <c r="A114" s="559" t="s">
        <v>669</v>
      </c>
      <c r="B114" s="494" t="s">
        <v>497</v>
      </c>
      <c r="C114" s="494" t="s">
        <v>376</v>
      </c>
      <c r="D114" s="418" t="s">
        <v>499</v>
      </c>
      <c r="E114" s="442" t="s">
        <v>395</v>
      </c>
      <c r="F114" s="557"/>
      <c r="G114" s="780" t="n">
        <f aca="false">SUM(G115)</f>
        <v>0</v>
      </c>
      <c r="H114" s="483"/>
      <c r="I114" s="780" t="n">
        <f aca="false">SUM(I115)</f>
        <v>0</v>
      </c>
    </row>
    <row r="115" s="454" customFormat="true" ht="39.75" hidden="true" customHeight="true" outlineLevel="0" collapsed="false">
      <c r="A115" s="436" t="s">
        <v>500</v>
      </c>
      <c r="B115" s="494" t="s">
        <v>497</v>
      </c>
      <c r="C115" s="494" t="s">
        <v>376</v>
      </c>
      <c r="D115" s="418" t="s">
        <v>499</v>
      </c>
      <c r="E115" s="442" t="s">
        <v>501</v>
      </c>
      <c r="F115" s="557"/>
      <c r="G115" s="780" t="n">
        <f aca="false">SUM(G116)</f>
        <v>0</v>
      </c>
      <c r="H115" s="483"/>
      <c r="I115" s="780" t="n">
        <f aca="false">SUM(I116)</f>
        <v>0</v>
      </c>
    </row>
    <row r="116" s="454" customFormat="true" ht="39" hidden="true" customHeight="true" outlineLevel="0" collapsed="false">
      <c r="A116" s="114" t="s">
        <v>398</v>
      </c>
      <c r="B116" s="494" t="s">
        <v>497</v>
      </c>
      <c r="C116" s="494" t="s">
        <v>376</v>
      </c>
      <c r="D116" s="418" t="s">
        <v>499</v>
      </c>
      <c r="E116" s="442" t="s">
        <v>501</v>
      </c>
      <c r="F116" s="494" t="s">
        <v>399</v>
      </c>
      <c r="G116" s="800" t="n">
        <v>0</v>
      </c>
      <c r="H116" s="483"/>
      <c r="I116" s="800" t="n">
        <v>0</v>
      </c>
    </row>
    <row r="117" s="454" customFormat="true" ht="23.45" hidden="true" customHeight="true" outlineLevel="0" collapsed="false">
      <c r="A117" s="562" t="s">
        <v>502</v>
      </c>
      <c r="B117" s="491" t="s">
        <v>497</v>
      </c>
      <c r="C117" s="491" t="s">
        <v>378</v>
      </c>
      <c r="D117" s="563"/>
      <c r="E117" s="564"/>
      <c r="F117" s="491"/>
      <c r="G117" s="799" t="n">
        <f aca="false">SUM(G127+G132+G118)</f>
        <v>0</v>
      </c>
      <c r="H117" s="483"/>
      <c r="I117" s="799" t="n">
        <f aca="false">SUM(I127+I132+I118)</f>
        <v>0</v>
      </c>
    </row>
    <row r="118" s="454" customFormat="true" ht="72" hidden="true" customHeight="true" outlineLevel="0" collapsed="false">
      <c r="A118" s="443" t="s">
        <v>670</v>
      </c>
      <c r="B118" s="565" t="s">
        <v>497</v>
      </c>
      <c r="C118" s="565" t="s">
        <v>378</v>
      </c>
      <c r="D118" s="801" t="s">
        <v>671</v>
      </c>
      <c r="E118" s="802" t="s">
        <v>381</v>
      </c>
      <c r="F118" s="565"/>
      <c r="G118" s="767" t="n">
        <f aca="false">SUM(G119)</f>
        <v>0</v>
      </c>
      <c r="H118" s="483"/>
      <c r="I118" s="767" t="n">
        <f aca="false">SUM(I119)</f>
        <v>0</v>
      </c>
    </row>
    <row r="119" s="454" customFormat="true" ht="70.5" hidden="true" customHeight="true" outlineLevel="0" collapsed="false">
      <c r="A119" s="569" t="s">
        <v>672</v>
      </c>
      <c r="B119" s="494" t="s">
        <v>497</v>
      </c>
      <c r="C119" s="494" t="s">
        <v>378</v>
      </c>
      <c r="D119" s="437" t="s">
        <v>673</v>
      </c>
      <c r="E119" s="438" t="s">
        <v>381</v>
      </c>
      <c r="F119" s="557"/>
      <c r="G119" s="780" t="n">
        <f aca="false">SUM(G120)</f>
        <v>0</v>
      </c>
      <c r="H119" s="483"/>
      <c r="I119" s="780" t="n">
        <f aca="false">SUM(I120)</f>
        <v>0</v>
      </c>
    </row>
    <row r="120" s="454" customFormat="true" ht="48" hidden="true" customHeight="true" outlineLevel="0" collapsed="false">
      <c r="A120" s="436" t="s">
        <v>674</v>
      </c>
      <c r="B120" s="494" t="s">
        <v>497</v>
      </c>
      <c r="C120" s="494" t="s">
        <v>378</v>
      </c>
      <c r="D120" s="437" t="s">
        <v>673</v>
      </c>
      <c r="E120" s="438" t="s">
        <v>395</v>
      </c>
      <c r="F120" s="557"/>
      <c r="G120" s="780" t="n">
        <f aca="false">SUM(G121)</f>
        <v>0</v>
      </c>
      <c r="H120" s="483"/>
      <c r="I120" s="780" t="n">
        <f aca="false">SUM(I121)</f>
        <v>0</v>
      </c>
    </row>
    <row r="121" s="454" customFormat="true" ht="48.75" hidden="true" customHeight="true" outlineLevel="0" collapsed="false">
      <c r="A121" s="455" t="s">
        <v>675</v>
      </c>
      <c r="B121" s="494" t="s">
        <v>497</v>
      </c>
      <c r="C121" s="494" t="s">
        <v>378</v>
      </c>
      <c r="D121" s="437" t="s">
        <v>511</v>
      </c>
      <c r="E121" s="438" t="s">
        <v>676</v>
      </c>
      <c r="F121" s="557"/>
      <c r="G121" s="780" t="n">
        <f aca="false">SUM(G122)</f>
        <v>0</v>
      </c>
      <c r="H121" s="483"/>
      <c r="I121" s="780" t="n">
        <f aca="false">SUM(I122)</f>
        <v>0</v>
      </c>
    </row>
    <row r="122" s="454" customFormat="true" ht="36" hidden="true" customHeight="true" outlineLevel="0" collapsed="false">
      <c r="A122" s="114" t="s">
        <v>398</v>
      </c>
      <c r="B122" s="494" t="s">
        <v>497</v>
      </c>
      <c r="C122" s="494" t="s">
        <v>378</v>
      </c>
      <c r="D122" s="437" t="s">
        <v>511</v>
      </c>
      <c r="E122" s="438" t="s">
        <v>676</v>
      </c>
      <c r="F122" s="494" t="s">
        <v>399</v>
      </c>
      <c r="G122" s="803" t="n">
        <v>0</v>
      </c>
      <c r="H122" s="483"/>
      <c r="I122" s="803" t="n">
        <v>0</v>
      </c>
    </row>
    <row r="123" s="454" customFormat="true" ht="63.75" hidden="true" customHeight="true" outlineLevel="0" collapsed="false">
      <c r="A123" s="455" t="s">
        <v>677</v>
      </c>
      <c r="B123" s="494" t="s">
        <v>497</v>
      </c>
      <c r="C123" s="494" t="s">
        <v>378</v>
      </c>
      <c r="D123" s="437" t="s">
        <v>511</v>
      </c>
      <c r="E123" s="438" t="s">
        <v>678</v>
      </c>
      <c r="F123" s="494"/>
      <c r="G123" s="780" t="n">
        <f aca="false">SUM(G124)</f>
        <v>0</v>
      </c>
      <c r="H123" s="483"/>
      <c r="I123" s="780" t="n">
        <f aca="false">SUM(I124)</f>
        <v>0</v>
      </c>
    </row>
    <row r="124" s="454" customFormat="true" ht="36" hidden="true" customHeight="true" outlineLevel="0" collapsed="false">
      <c r="A124" s="560" t="s">
        <v>398</v>
      </c>
      <c r="B124" s="494" t="s">
        <v>497</v>
      </c>
      <c r="C124" s="494" t="s">
        <v>378</v>
      </c>
      <c r="D124" s="437" t="s">
        <v>511</v>
      </c>
      <c r="E124" s="438" t="s">
        <v>678</v>
      </c>
      <c r="F124" s="494" t="s">
        <v>399</v>
      </c>
      <c r="G124" s="803" t="n">
        <v>0</v>
      </c>
      <c r="H124" s="483"/>
      <c r="I124" s="803" t="n">
        <v>0</v>
      </c>
    </row>
    <row r="125" s="454" customFormat="true" ht="36" hidden="true" customHeight="true" outlineLevel="0" collapsed="false">
      <c r="A125" s="560" t="s">
        <v>679</v>
      </c>
      <c r="B125" s="494" t="s">
        <v>497</v>
      </c>
      <c r="C125" s="494" t="s">
        <v>378</v>
      </c>
      <c r="D125" s="437" t="s">
        <v>511</v>
      </c>
      <c r="E125" s="438" t="s">
        <v>516</v>
      </c>
      <c r="F125" s="494"/>
      <c r="G125" s="780" t="n">
        <f aca="false">SUM(G126)</f>
        <v>0</v>
      </c>
      <c r="H125" s="483"/>
      <c r="I125" s="780" t="n">
        <f aca="false">SUM(I126)</f>
        <v>0</v>
      </c>
    </row>
    <row r="126" s="454" customFormat="true" ht="36" hidden="true" customHeight="true" outlineLevel="0" collapsed="false">
      <c r="A126" s="560" t="s">
        <v>398</v>
      </c>
      <c r="B126" s="494" t="s">
        <v>497</v>
      </c>
      <c r="C126" s="494" t="s">
        <v>378</v>
      </c>
      <c r="D126" s="437" t="s">
        <v>511</v>
      </c>
      <c r="E126" s="438" t="s">
        <v>516</v>
      </c>
      <c r="F126" s="494" t="s">
        <v>399</v>
      </c>
      <c r="G126" s="803" t="n">
        <v>0</v>
      </c>
      <c r="H126" s="483"/>
      <c r="I126" s="803" t="n">
        <v>0</v>
      </c>
    </row>
    <row r="127" s="454" customFormat="true" ht="94.5" hidden="true" customHeight="false" outlineLevel="0" collapsed="false">
      <c r="A127" s="539" t="s">
        <v>653</v>
      </c>
      <c r="B127" s="556" t="s">
        <v>497</v>
      </c>
      <c r="C127" s="556" t="s">
        <v>378</v>
      </c>
      <c r="D127" s="504" t="s">
        <v>426</v>
      </c>
      <c r="E127" s="540" t="s">
        <v>381</v>
      </c>
      <c r="F127" s="556"/>
      <c r="G127" s="767" t="n">
        <f aca="false">SUM(G128)</f>
        <v>0</v>
      </c>
      <c r="H127" s="483"/>
      <c r="I127" s="767" t="n">
        <f aca="false">SUM(I128)</f>
        <v>0</v>
      </c>
    </row>
    <row r="128" s="454" customFormat="true" ht="97.9" hidden="true" customHeight="true" outlineLevel="0" collapsed="false">
      <c r="A128" s="125" t="s">
        <v>654</v>
      </c>
      <c r="B128" s="494" t="s">
        <v>497</v>
      </c>
      <c r="C128" s="494" t="s">
        <v>378</v>
      </c>
      <c r="D128" s="418" t="s">
        <v>499</v>
      </c>
      <c r="E128" s="442" t="s">
        <v>381</v>
      </c>
      <c r="F128" s="557"/>
      <c r="G128" s="780" t="n">
        <f aca="false">SUM(G129)</f>
        <v>0</v>
      </c>
      <c r="H128" s="483"/>
      <c r="I128" s="780" t="n">
        <f aca="false">SUM(I129)</f>
        <v>0</v>
      </c>
    </row>
    <row r="129" s="454" customFormat="true" ht="49.9" hidden="true" customHeight="true" outlineLevel="0" collapsed="false">
      <c r="A129" s="559" t="s">
        <v>669</v>
      </c>
      <c r="B129" s="494" t="s">
        <v>497</v>
      </c>
      <c r="C129" s="494" t="s">
        <v>378</v>
      </c>
      <c r="D129" s="418" t="s">
        <v>499</v>
      </c>
      <c r="E129" s="442" t="s">
        <v>395</v>
      </c>
      <c r="F129" s="557"/>
      <c r="G129" s="780" t="n">
        <f aca="false">SUM(G130)</f>
        <v>0</v>
      </c>
      <c r="H129" s="483"/>
      <c r="I129" s="780" t="n">
        <f aca="false">SUM(I130)</f>
        <v>0</v>
      </c>
    </row>
    <row r="130" s="454" customFormat="true" ht="22.15" hidden="true" customHeight="true" outlineLevel="0" collapsed="false">
      <c r="A130" s="436" t="s">
        <v>517</v>
      </c>
      <c r="B130" s="494" t="s">
        <v>497</v>
      </c>
      <c r="C130" s="494" t="s">
        <v>378</v>
      </c>
      <c r="D130" s="418" t="s">
        <v>499</v>
      </c>
      <c r="E130" s="442" t="s">
        <v>518</v>
      </c>
      <c r="F130" s="557"/>
      <c r="G130" s="780" t="n">
        <f aca="false">SUM(G131)</f>
        <v>0</v>
      </c>
      <c r="H130" s="483"/>
      <c r="I130" s="780" t="n">
        <f aca="false">SUM(I131)</f>
        <v>0</v>
      </c>
    </row>
    <row r="131" s="454" customFormat="true" ht="31.15" hidden="true" customHeight="true" outlineLevel="0" collapsed="false">
      <c r="A131" s="560" t="s">
        <v>398</v>
      </c>
      <c r="B131" s="494" t="s">
        <v>497</v>
      </c>
      <c r="C131" s="494" t="s">
        <v>378</v>
      </c>
      <c r="D131" s="418" t="s">
        <v>499</v>
      </c>
      <c r="E131" s="442" t="s">
        <v>518</v>
      </c>
      <c r="F131" s="494" t="s">
        <v>399</v>
      </c>
      <c r="G131" s="800" t="n">
        <v>0</v>
      </c>
      <c r="H131" s="483"/>
      <c r="I131" s="800" t="n">
        <v>0</v>
      </c>
    </row>
    <row r="132" s="454" customFormat="true" ht="63" hidden="true" customHeight="false" outlineLevel="0" collapsed="false">
      <c r="A132" s="539" t="s">
        <v>680</v>
      </c>
      <c r="B132" s="556" t="s">
        <v>497</v>
      </c>
      <c r="C132" s="556" t="s">
        <v>378</v>
      </c>
      <c r="D132" s="504" t="s">
        <v>520</v>
      </c>
      <c r="E132" s="540" t="s">
        <v>381</v>
      </c>
      <c r="F132" s="556"/>
      <c r="G132" s="767" t="n">
        <f aca="false">SUM(G133)</f>
        <v>0</v>
      </c>
      <c r="H132" s="483"/>
      <c r="I132" s="767" t="n">
        <f aca="false">SUM(I133)</f>
        <v>0</v>
      </c>
    </row>
    <row r="133" s="454" customFormat="true" ht="78" hidden="true" customHeight="true" outlineLevel="0" collapsed="false">
      <c r="A133" s="569" t="s">
        <v>681</v>
      </c>
      <c r="B133" s="494" t="s">
        <v>497</v>
      </c>
      <c r="C133" s="494" t="s">
        <v>378</v>
      </c>
      <c r="D133" s="418" t="s">
        <v>522</v>
      </c>
      <c r="E133" s="442" t="s">
        <v>381</v>
      </c>
      <c r="F133" s="494"/>
      <c r="G133" s="780" t="n">
        <f aca="false">SUM(G134)</f>
        <v>0</v>
      </c>
      <c r="H133" s="483"/>
      <c r="I133" s="780" t="n">
        <f aca="false">SUM(I134)</f>
        <v>0</v>
      </c>
    </row>
    <row r="134" s="454" customFormat="true" ht="48.6" hidden="true" customHeight="true" outlineLevel="0" collapsed="false">
      <c r="A134" s="569" t="s">
        <v>505</v>
      </c>
      <c r="B134" s="494" t="s">
        <v>497</v>
      </c>
      <c r="C134" s="494" t="s">
        <v>378</v>
      </c>
      <c r="D134" s="418" t="s">
        <v>522</v>
      </c>
      <c r="E134" s="442" t="s">
        <v>421</v>
      </c>
      <c r="F134" s="494"/>
      <c r="G134" s="780" t="n">
        <f aca="false">SUM(G135)</f>
        <v>0</v>
      </c>
      <c r="H134" s="483"/>
      <c r="I134" s="780" t="n">
        <f aca="false">SUM(I135)</f>
        <v>0</v>
      </c>
    </row>
    <row r="135" s="454" customFormat="true" ht="34.9" hidden="true" customHeight="true" outlineLevel="0" collapsed="false">
      <c r="A135" s="569" t="s">
        <v>523</v>
      </c>
      <c r="B135" s="494" t="s">
        <v>497</v>
      </c>
      <c r="C135" s="494" t="s">
        <v>378</v>
      </c>
      <c r="D135" s="418" t="s">
        <v>522</v>
      </c>
      <c r="E135" s="442" t="s">
        <v>524</v>
      </c>
      <c r="F135" s="494"/>
      <c r="G135" s="780" t="n">
        <f aca="false">SUM(G136)</f>
        <v>0</v>
      </c>
      <c r="H135" s="483"/>
      <c r="I135" s="780" t="n">
        <f aca="false">SUM(I136)</f>
        <v>0</v>
      </c>
    </row>
    <row r="136" s="454" customFormat="true" ht="31.15" hidden="true" customHeight="true" outlineLevel="0" collapsed="false">
      <c r="A136" s="125" t="s">
        <v>515</v>
      </c>
      <c r="B136" s="494" t="s">
        <v>497</v>
      </c>
      <c r="C136" s="494" t="s">
        <v>378</v>
      </c>
      <c r="D136" s="418" t="s">
        <v>522</v>
      </c>
      <c r="E136" s="442" t="s">
        <v>524</v>
      </c>
      <c r="F136" s="494" t="s">
        <v>476</v>
      </c>
      <c r="G136" s="800" t="n">
        <v>0</v>
      </c>
      <c r="H136" s="483"/>
      <c r="I136" s="800" t="n">
        <v>0</v>
      </c>
    </row>
    <row r="137" s="422" customFormat="true" ht="19.15" hidden="false" customHeight="true" outlineLevel="0" collapsed="false">
      <c r="A137" s="490" t="s">
        <v>525</v>
      </c>
      <c r="B137" s="491" t="s">
        <v>497</v>
      </c>
      <c r="C137" s="491" t="s">
        <v>462</v>
      </c>
      <c r="D137" s="553"/>
      <c r="E137" s="554"/>
      <c r="F137" s="491"/>
      <c r="G137" s="804" t="n">
        <f aca="false">+G138</f>
        <v>20000</v>
      </c>
      <c r="H137" s="421"/>
      <c r="I137" s="804" t="n">
        <f aca="false">+I138</f>
        <v>20000</v>
      </c>
    </row>
    <row r="138" s="578" customFormat="true" ht="78.75" hidden="false" customHeight="true" outlineLevel="0" collapsed="false">
      <c r="A138" s="580" t="s">
        <v>653</v>
      </c>
      <c r="B138" s="556" t="s">
        <v>497</v>
      </c>
      <c r="C138" s="581" t="s">
        <v>462</v>
      </c>
      <c r="D138" s="400" t="s">
        <v>426</v>
      </c>
      <c r="E138" s="582" t="s">
        <v>381</v>
      </c>
      <c r="F138" s="583"/>
      <c r="G138" s="805" t="n">
        <f aca="false">+G139</f>
        <v>20000</v>
      </c>
      <c r="H138" s="576"/>
      <c r="I138" s="805" t="n">
        <f aca="false">+I139</f>
        <v>20000</v>
      </c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  <c r="AH138" s="577"/>
      <c r="AI138" s="577"/>
      <c r="AJ138" s="577"/>
      <c r="AK138" s="577"/>
    </row>
    <row r="139" s="360" customFormat="true" ht="96.6" hidden="false" customHeight="true" outlineLevel="0" collapsed="false">
      <c r="A139" s="569" t="s">
        <v>654</v>
      </c>
      <c r="B139" s="362" t="s">
        <v>497</v>
      </c>
      <c r="C139" s="363" t="s">
        <v>462</v>
      </c>
      <c r="D139" s="437" t="s">
        <v>499</v>
      </c>
      <c r="E139" s="585" t="s">
        <v>381</v>
      </c>
      <c r="F139" s="366"/>
      <c r="G139" s="759" t="n">
        <f aca="false">+G141+G143</f>
        <v>20000</v>
      </c>
      <c r="H139" s="358"/>
      <c r="I139" s="759" t="n">
        <f aca="false">+I141+I143</f>
        <v>200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59" t="s">
        <v>655</v>
      </c>
      <c r="B140" s="362" t="s">
        <v>497</v>
      </c>
      <c r="C140" s="363" t="s">
        <v>462</v>
      </c>
      <c r="D140" s="437" t="s">
        <v>499</v>
      </c>
      <c r="E140" s="585" t="s">
        <v>395</v>
      </c>
      <c r="F140" s="366"/>
      <c r="G140" s="780" t="n">
        <f aca="false">SUM(G141)</f>
        <v>20000</v>
      </c>
      <c r="H140" s="358"/>
      <c r="I140" s="780" t="n">
        <f aca="false">SUM(I141)</f>
        <v>200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15" hidden="false" customHeight="true" outlineLevel="0" collapsed="false">
      <c r="A141" s="361" t="s">
        <v>527</v>
      </c>
      <c r="B141" s="362" t="s">
        <v>497</v>
      </c>
      <c r="C141" s="363" t="s">
        <v>462</v>
      </c>
      <c r="D141" s="437" t="s">
        <v>499</v>
      </c>
      <c r="E141" s="585" t="s">
        <v>528</v>
      </c>
      <c r="F141" s="366"/>
      <c r="G141" s="759" t="n">
        <f aca="false">SUM(G142)</f>
        <v>20000</v>
      </c>
      <c r="H141" s="358"/>
      <c r="I141" s="759" t="n">
        <f aca="false">SUM(I142)</f>
        <v>20000</v>
      </c>
    </row>
    <row r="142" s="359" customFormat="true" ht="35.25" hidden="false" customHeight="true" outlineLevel="0" collapsed="false">
      <c r="A142" s="560" t="s">
        <v>398</v>
      </c>
      <c r="B142" s="362" t="s">
        <v>497</v>
      </c>
      <c r="C142" s="363" t="s">
        <v>462</v>
      </c>
      <c r="D142" s="437" t="s">
        <v>499</v>
      </c>
      <c r="E142" s="585" t="s">
        <v>528</v>
      </c>
      <c r="F142" s="370" t="s">
        <v>399</v>
      </c>
      <c r="G142" s="760" t="n">
        <v>20000</v>
      </c>
      <c r="H142" s="358"/>
      <c r="I142" s="760" t="n">
        <v>20000</v>
      </c>
    </row>
    <row r="143" s="360" customFormat="true" ht="63.75" hidden="true" customHeight="true" outlineLevel="0" collapsed="false">
      <c r="A143" s="580" t="s">
        <v>534</v>
      </c>
      <c r="B143" s="806" t="s">
        <v>497</v>
      </c>
      <c r="C143" s="807" t="s">
        <v>462</v>
      </c>
      <c r="D143" s="591" t="s">
        <v>535</v>
      </c>
      <c r="E143" s="592" t="s">
        <v>381</v>
      </c>
      <c r="F143" s="808"/>
      <c r="G143" s="809" t="n">
        <f aca="false">SUM(G144)</f>
        <v>0</v>
      </c>
      <c r="H143" s="810"/>
      <c r="I143" s="809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4" t="s">
        <v>536</v>
      </c>
      <c r="B144" s="362" t="s">
        <v>497</v>
      </c>
      <c r="C144" s="363" t="s">
        <v>462</v>
      </c>
      <c r="D144" s="437" t="s">
        <v>537</v>
      </c>
      <c r="E144" s="585" t="s">
        <v>381</v>
      </c>
      <c r="F144" s="370"/>
      <c r="G144" s="367" t="n">
        <f aca="false">SUM(G145)</f>
        <v>0</v>
      </c>
      <c r="H144" s="811"/>
      <c r="I144" s="367" t="n">
        <f aca="false">SUM(I145)</f>
        <v>0</v>
      </c>
    </row>
    <row r="145" s="359" customFormat="true" ht="35.25" hidden="true" customHeight="true" outlineLevel="0" collapsed="false">
      <c r="A145" s="464" t="s">
        <v>538</v>
      </c>
      <c r="B145" s="362" t="s">
        <v>497</v>
      </c>
      <c r="C145" s="363" t="s">
        <v>462</v>
      </c>
      <c r="D145" s="437" t="s">
        <v>537</v>
      </c>
      <c r="E145" s="585" t="s">
        <v>395</v>
      </c>
      <c r="F145" s="387"/>
      <c r="G145" s="812" t="n">
        <f aca="false">+G146</f>
        <v>0</v>
      </c>
      <c r="H145" s="813"/>
      <c r="I145" s="812" t="n">
        <f aca="false">+I146</f>
        <v>0</v>
      </c>
    </row>
    <row r="146" s="359" customFormat="true" ht="30" hidden="true" customHeight="true" outlineLevel="0" collapsed="false">
      <c r="A146" s="464" t="s">
        <v>539</v>
      </c>
      <c r="B146" s="362" t="s">
        <v>497</v>
      </c>
      <c r="C146" s="363" t="s">
        <v>462</v>
      </c>
      <c r="D146" s="437" t="s">
        <v>537</v>
      </c>
      <c r="E146" s="585" t="s">
        <v>540</v>
      </c>
      <c r="F146" s="387"/>
      <c r="G146" s="812" t="n">
        <f aca="false">+G147</f>
        <v>0</v>
      </c>
      <c r="H146" s="813"/>
      <c r="I146" s="812" t="n">
        <f aca="false">+I147</f>
        <v>0</v>
      </c>
    </row>
    <row r="147" s="359" customFormat="true" ht="43.5" hidden="true" customHeight="true" outlineLevel="0" collapsed="false">
      <c r="A147" s="560" t="s">
        <v>398</v>
      </c>
      <c r="B147" s="362" t="s">
        <v>497</v>
      </c>
      <c r="C147" s="363" t="s">
        <v>462</v>
      </c>
      <c r="D147" s="437" t="s">
        <v>537</v>
      </c>
      <c r="E147" s="585" t="s">
        <v>540</v>
      </c>
      <c r="F147" s="387" t="s">
        <v>399</v>
      </c>
      <c r="G147" s="814" t="n">
        <v>0</v>
      </c>
      <c r="H147" s="815"/>
      <c r="I147" s="814" t="n">
        <v>0</v>
      </c>
    </row>
    <row r="148" s="359" customFormat="true" ht="46.5" hidden="true" customHeight="true" outlineLevel="0" collapsed="false">
      <c r="A148" s="514" t="s">
        <v>682</v>
      </c>
      <c r="B148" s="670" t="s">
        <v>407</v>
      </c>
      <c r="C148" s="721" t="s">
        <v>407</v>
      </c>
      <c r="D148" s="722" t="s">
        <v>625</v>
      </c>
      <c r="E148" s="651" t="s">
        <v>410</v>
      </c>
      <c r="F148" s="673"/>
      <c r="G148" s="674" t="n">
        <f aca="false">+G149</f>
        <v>0</v>
      </c>
      <c r="H148" s="358"/>
      <c r="I148" s="674" t="n">
        <f aca="false">+I149</f>
        <v>0</v>
      </c>
    </row>
    <row r="149" s="359" customFormat="true" ht="42" hidden="true" customHeight="true" outlineLevel="0" collapsed="false">
      <c r="A149" s="547" t="s">
        <v>626</v>
      </c>
      <c r="B149" s="684" t="s">
        <v>407</v>
      </c>
      <c r="C149" s="723" t="s">
        <v>407</v>
      </c>
      <c r="D149" s="724" t="s">
        <v>625</v>
      </c>
      <c r="E149" s="654" t="s">
        <v>627</v>
      </c>
      <c r="F149" s="678"/>
      <c r="G149" s="679" t="n">
        <f aca="false">+G150</f>
        <v>0</v>
      </c>
      <c r="H149" s="358"/>
      <c r="I149" s="679" t="n">
        <f aca="false">+I150</f>
        <v>0</v>
      </c>
    </row>
    <row r="150" s="359" customFormat="true" ht="30" hidden="true" customHeight="true" outlineLevel="0" collapsed="false">
      <c r="A150" s="515" t="s">
        <v>415</v>
      </c>
      <c r="B150" s="385" t="s">
        <v>407</v>
      </c>
      <c r="C150" s="386" t="s">
        <v>407</v>
      </c>
      <c r="D150" s="725" t="s">
        <v>625</v>
      </c>
      <c r="E150" s="365" t="s">
        <v>627</v>
      </c>
      <c r="F150" s="387" t="s">
        <v>399</v>
      </c>
      <c r="G150" s="658" t="n">
        <v>0</v>
      </c>
      <c r="H150" s="358"/>
      <c r="I150" s="658" t="n">
        <v>0</v>
      </c>
    </row>
    <row r="151" s="422" customFormat="true" ht="18.75" hidden="fals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755" t="n">
        <f aca="false">+G152</f>
        <v>573205</v>
      </c>
      <c r="H151" s="421"/>
      <c r="I151" s="755" t="n">
        <f aca="false">+I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756" t="n">
        <f aca="false">+G153</f>
        <v>573205</v>
      </c>
      <c r="H152" s="421"/>
      <c r="I152" s="756" t="n">
        <f aca="false">+I153</f>
        <v>605440</v>
      </c>
    </row>
    <row r="153" s="422" customFormat="true" ht="53.45" hidden="false" customHeight="true" outlineLevel="0" collapsed="false">
      <c r="A153" s="425" t="s">
        <v>683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816" t="n">
        <f aca="false">+G154</f>
        <v>573205</v>
      </c>
      <c r="H153" s="421"/>
      <c r="I153" s="816" t="n">
        <f aca="false">+I154</f>
        <v>605440</v>
      </c>
    </row>
    <row r="154" s="422" customFormat="true" ht="66" hidden="false" customHeight="true" outlineLevel="0" collapsed="false">
      <c r="A154" s="464" t="s">
        <v>684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764" t="n">
        <f aca="false">G155</f>
        <v>573205</v>
      </c>
      <c r="H154" s="421"/>
      <c r="I154" s="764" t="n">
        <f aca="false">I155</f>
        <v>605440</v>
      </c>
    </row>
    <row r="155" s="422" customFormat="true" ht="37.15" hidden="false" customHeight="tru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764" t="n">
        <f aca="false">G156+G159+G160</f>
        <v>573205</v>
      </c>
      <c r="H155" s="421"/>
      <c r="I155" s="764" t="n">
        <f aca="false">I156+I159+I160</f>
        <v>605440</v>
      </c>
    </row>
    <row r="156" s="422" customFormat="true" ht="38.25" hidden="false" customHeight="true" outlineLevel="0" collapsed="false">
      <c r="A156" s="464" t="s">
        <v>557</v>
      </c>
      <c r="B156" s="385" t="s">
        <v>544</v>
      </c>
      <c r="C156" s="386" t="s">
        <v>376</v>
      </c>
      <c r="D156" s="418" t="s">
        <v>548</v>
      </c>
      <c r="E156" s="442" t="s">
        <v>685</v>
      </c>
      <c r="F156" s="387"/>
      <c r="G156" s="764" t="n">
        <f aca="false">G157</f>
        <v>521205</v>
      </c>
      <c r="H156" s="421"/>
      <c r="I156" s="764" t="n">
        <f aca="false">I157</f>
        <v>553440</v>
      </c>
    </row>
    <row r="157" s="422" customFormat="true" ht="58.5" hidden="false" customHeight="true" outlineLevel="0" collapsed="false">
      <c r="A157" s="122" t="s">
        <v>386</v>
      </c>
      <c r="B157" s="368" t="s">
        <v>544</v>
      </c>
      <c r="C157" s="368" t="s">
        <v>376</v>
      </c>
      <c r="D157" s="418" t="s">
        <v>548</v>
      </c>
      <c r="E157" s="442" t="s">
        <v>558</v>
      </c>
      <c r="F157" s="368" t="s">
        <v>387</v>
      </c>
      <c r="G157" s="781" t="n">
        <v>521205</v>
      </c>
      <c r="H157" s="421"/>
      <c r="I157" s="781" t="n">
        <v>553440</v>
      </c>
    </row>
    <row r="158" s="422" customFormat="true" ht="47.25" hidden="false" customHeight="true" outlineLevel="0" collapsed="false">
      <c r="A158" s="604" t="s">
        <v>458</v>
      </c>
      <c r="B158" s="368" t="s">
        <v>544</v>
      </c>
      <c r="C158" s="368" t="s">
        <v>376</v>
      </c>
      <c r="D158" s="418" t="s">
        <v>548</v>
      </c>
      <c r="E158" s="442" t="s">
        <v>554</v>
      </c>
      <c r="F158" s="368" t="s">
        <v>559</v>
      </c>
      <c r="G158" s="781" t="n">
        <v>52000</v>
      </c>
      <c r="H158" s="421"/>
      <c r="I158" s="781" t="n">
        <v>52000</v>
      </c>
    </row>
    <row r="159" s="422" customFormat="true" ht="33.6" hidden="false" customHeight="true" outlineLevel="0" collapsed="false">
      <c r="A159" s="560" t="s">
        <v>398</v>
      </c>
      <c r="B159" s="368" t="s">
        <v>544</v>
      </c>
      <c r="C159" s="368" t="s">
        <v>376</v>
      </c>
      <c r="D159" s="418" t="s">
        <v>548</v>
      </c>
      <c r="E159" s="442" t="s">
        <v>554</v>
      </c>
      <c r="F159" s="368" t="s">
        <v>399</v>
      </c>
      <c r="G159" s="781" t="n">
        <v>52000</v>
      </c>
      <c r="H159" s="421"/>
      <c r="I159" s="781" t="n">
        <v>52000</v>
      </c>
    </row>
    <row r="160" s="422" customFormat="true" ht="30" hidden="true" customHeight="true" outlineLevel="0" collapsed="false">
      <c r="A160" s="114" t="s">
        <v>400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 t="s">
        <v>401</v>
      </c>
      <c r="G160" s="781"/>
      <c r="H160" s="421"/>
      <c r="I160" s="781"/>
    </row>
    <row r="161" s="422" customFormat="true" ht="19.15" hidden="true" customHeight="true" outlineLevel="0" collapsed="false">
      <c r="A161" s="498" t="s">
        <v>562</v>
      </c>
      <c r="B161" s="607" t="s">
        <v>563</v>
      </c>
      <c r="C161" s="607"/>
      <c r="D161" s="608"/>
      <c r="E161" s="609"/>
      <c r="F161" s="607"/>
      <c r="G161" s="755" t="n">
        <f aca="false">+G162</f>
        <v>100000</v>
      </c>
      <c r="H161" s="421"/>
      <c r="I161" s="755" t="n">
        <f aca="false">+I162</f>
        <v>100000</v>
      </c>
    </row>
    <row r="162" s="422" customFormat="true" ht="18.75" hidden="false" customHeight="false" outlineLevel="0" collapsed="false">
      <c r="A162" s="341" t="s">
        <v>564</v>
      </c>
      <c r="B162" s="396" t="s">
        <v>563</v>
      </c>
      <c r="C162" s="396" t="s">
        <v>376</v>
      </c>
      <c r="D162" s="610"/>
      <c r="E162" s="611"/>
      <c r="F162" s="396"/>
      <c r="G162" s="756" t="n">
        <f aca="false">G163</f>
        <v>100000</v>
      </c>
      <c r="H162" s="421"/>
      <c r="I162" s="756" t="n">
        <f aca="false">I163</f>
        <v>100000</v>
      </c>
    </row>
    <row r="163" s="422" customFormat="true" ht="31.5" hidden="false" customHeight="false" outlineLevel="0" collapsed="false">
      <c r="A163" s="612" t="s">
        <v>408</v>
      </c>
      <c r="B163" s="444" t="s">
        <v>563</v>
      </c>
      <c r="C163" s="444" t="s">
        <v>376</v>
      </c>
      <c r="D163" s="613" t="s">
        <v>409</v>
      </c>
      <c r="E163" s="447" t="s">
        <v>381</v>
      </c>
      <c r="F163" s="444"/>
      <c r="G163" s="817" t="n">
        <f aca="false">G164</f>
        <v>100000</v>
      </c>
      <c r="H163" s="421"/>
      <c r="I163" s="817" t="n">
        <f aca="false">I164</f>
        <v>100000</v>
      </c>
    </row>
    <row r="164" s="422" customFormat="true" ht="18.75" hidden="false" customHeight="false" outlineLevel="0" collapsed="false">
      <c r="A164" s="478" t="s">
        <v>447</v>
      </c>
      <c r="B164" s="385" t="s">
        <v>563</v>
      </c>
      <c r="C164" s="385" t="s">
        <v>376</v>
      </c>
      <c r="D164" s="418" t="s">
        <v>448</v>
      </c>
      <c r="E164" s="442" t="s">
        <v>381</v>
      </c>
      <c r="F164" s="385"/>
      <c r="G164" s="780" t="n">
        <f aca="false">SUM(G165)</f>
        <v>100000</v>
      </c>
      <c r="H164" s="421"/>
      <c r="I164" s="780" t="n">
        <f aca="false">SUM(I165)</f>
        <v>100000</v>
      </c>
    </row>
    <row r="165" s="422" customFormat="true" ht="46.9" hidden="true" customHeight="true" outlineLevel="0" collapsed="false">
      <c r="A165" s="125" t="s">
        <v>565</v>
      </c>
      <c r="B165" s="385" t="s">
        <v>563</v>
      </c>
      <c r="C165" s="385" t="s">
        <v>376</v>
      </c>
      <c r="D165" s="437" t="s">
        <v>686</v>
      </c>
      <c r="E165" s="438" t="s">
        <v>395</v>
      </c>
      <c r="F165" s="385"/>
      <c r="G165" s="764" t="n">
        <f aca="false">G166</f>
        <v>100000</v>
      </c>
      <c r="H165" s="421"/>
      <c r="I165" s="764" t="n">
        <f aca="false">I166</f>
        <v>100000</v>
      </c>
    </row>
    <row r="166" s="422" customFormat="true" ht="31.5" hidden="false" customHeight="false" outlineLevel="0" collapsed="false">
      <c r="A166" s="478" t="s">
        <v>567</v>
      </c>
      <c r="B166" s="385" t="s">
        <v>563</v>
      </c>
      <c r="C166" s="385" t="s">
        <v>376</v>
      </c>
      <c r="D166" s="418" t="s">
        <v>448</v>
      </c>
      <c r="E166" s="442" t="s">
        <v>568</v>
      </c>
      <c r="F166" s="385"/>
      <c r="G166" s="764" t="n">
        <f aca="false">G167</f>
        <v>100000</v>
      </c>
      <c r="H166" s="421"/>
      <c r="I166" s="764" t="n">
        <f aca="false">I167</f>
        <v>100000</v>
      </c>
    </row>
    <row r="167" s="422" customFormat="true" ht="18.75" hidden="false" customHeight="false" outlineLevel="0" collapsed="false">
      <c r="A167" s="122" t="s">
        <v>569</v>
      </c>
      <c r="B167" s="385" t="s">
        <v>563</v>
      </c>
      <c r="C167" s="385" t="s">
        <v>376</v>
      </c>
      <c r="D167" s="418" t="s">
        <v>448</v>
      </c>
      <c r="E167" s="442" t="s">
        <v>568</v>
      </c>
      <c r="F167" s="385" t="s">
        <v>570</v>
      </c>
      <c r="G167" s="762" t="n">
        <v>100000</v>
      </c>
      <c r="H167" s="790"/>
      <c r="I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368"/>
      <c r="G168" s="819" t="n">
        <v>53890</v>
      </c>
      <c r="H168" s="421"/>
      <c r="I168" s="819" t="n">
        <v>107050</v>
      </c>
    </row>
    <row r="169" s="596" customFormat="true" ht="35.45" hidden="true" customHeight="true" outlineLevel="0" collapsed="false">
      <c r="A169" s="727" t="s">
        <v>630</v>
      </c>
      <c r="B169" s="616" t="s">
        <v>544</v>
      </c>
      <c r="C169" s="617" t="s">
        <v>376</v>
      </c>
      <c r="D169" s="618" t="s">
        <v>548</v>
      </c>
      <c r="E169" s="619" t="s">
        <v>631</v>
      </c>
      <c r="F169" s="620"/>
      <c r="G169" s="728" t="n">
        <f aca="false">+G170</f>
        <v>0</v>
      </c>
      <c r="H169" s="594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</row>
    <row r="170" s="596" customFormat="true" ht="1.15" hidden="true" customHeight="true" outlineLevel="0" collapsed="false">
      <c r="A170" s="114" t="s">
        <v>415</v>
      </c>
      <c r="B170" s="623" t="s">
        <v>544</v>
      </c>
      <c r="C170" s="623" t="s">
        <v>376</v>
      </c>
      <c r="D170" s="624" t="s">
        <v>548</v>
      </c>
      <c r="E170" s="625" t="s">
        <v>631</v>
      </c>
      <c r="F170" s="623" t="s">
        <v>399</v>
      </c>
      <c r="G170" s="729" t="n">
        <v>0</v>
      </c>
      <c r="H170" s="594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</row>
    <row r="171" s="422" customFormat="true" ht="33" hidden="true" customHeight="true" outlineLevel="0" collapsed="false">
      <c r="A171" s="498" t="s">
        <v>562</v>
      </c>
      <c r="B171" s="730" t="n">
        <v>10</v>
      </c>
      <c r="C171" s="730"/>
      <c r="D171" s="549"/>
      <c r="E171" s="550"/>
      <c r="F171" s="335"/>
      <c r="G171" s="647" t="n">
        <f aca="false">+G172</f>
        <v>53890</v>
      </c>
      <c r="H171" s="421"/>
    </row>
    <row r="172" s="422" customFormat="true" ht="37.15" hidden="true" customHeight="true" outlineLevel="0" collapsed="false">
      <c r="A172" s="341" t="s">
        <v>564</v>
      </c>
      <c r="B172" s="731" t="n">
        <v>10</v>
      </c>
      <c r="C172" s="491" t="s">
        <v>376</v>
      </c>
      <c r="D172" s="423"/>
      <c r="E172" s="424"/>
      <c r="F172" s="491"/>
      <c r="G172" s="648" t="n">
        <f aca="false">G173</f>
        <v>53890</v>
      </c>
      <c r="H172" s="421"/>
    </row>
    <row r="173" s="422" customFormat="true" ht="34.9" hidden="true" customHeight="true" outlineLevel="0" collapsed="false">
      <c r="A173" s="425" t="s">
        <v>688</v>
      </c>
      <c r="B173" s="732" t="n">
        <v>10</v>
      </c>
      <c r="C173" s="733" t="s">
        <v>376</v>
      </c>
      <c r="D173" s="504" t="s">
        <v>633</v>
      </c>
      <c r="E173" s="540" t="s">
        <v>410</v>
      </c>
      <c r="F173" s="399"/>
      <c r="G173" s="661" t="n">
        <f aca="false">G174</f>
        <v>53890</v>
      </c>
      <c r="H173" s="421"/>
    </row>
    <row r="174" s="422" customFormat="true" ht="27.6" hidden="true" customHeight="true" outlineLevel="0" collapsed="false">
      <c r="A174" s="734" t="s">
        <v>634</v>
      </c>
      <c r="B174" s="671" t="n">
        <v>10</v>
      </c>
      <c r="C174" s="735" t="s">
        <v>376</v>
      </c>
      <c r="D174" s="709" t="s">
        <v>635</v>
      </c>
      <c r="E174" s="726" t="s">
        <v>410</v>
      </c>
      <c r="F174" s="736"/>
      <c r="G174" s="674" t="n">
        <f aca="false">G175</f>
        <v>53890</v>
      </c>
      <c r="H174" s="421"/>
    </row>
    <row r="175" s="422" customFormat="true" ht="37.9" hidden="true" customHeight="true" outlineLevel="0" collapsed="false">
      <c r="A175" s="689" t="s">
        <v>567</v>
      </c>
      <c r="B175" s="737" t="n">
        <v>10</v>
      </c>
      <c r="C175" s="675" t="s">
        <v>376</v>
      </c>
      <c r="D175" s="711" t="s">
        <v>635</v>
      </c>
      <c r="E175" s="686" t="s">
        <v>636</v>
      </c>
      <c r="F175" s="678"/>
      <c r="G175" s="679" t="n">
        <f aca="false">G168</f>
        <v>53890</v>
      </c>
      <c r="H175" s="421"/>
    </row>
    <row r="176" s="422" customFormat="true" ht="31.9" hidden="true" customHeight="true" outlineLevel="0" collapsed="false">
      <c r="A176" s="122" t="s">
        <v>569</v>
      </c>
      <c r="B176" s="738" t="n">
        <v>10</v>
      </c>
      <c r="C176" s="468" t="s">
        <v>376</v>
      </c>
      <c r="D176" s="437" t="s">
        <v>635</v>
      </c>
      <c r="E176" s="438" t="s">
        <v>636</v>
      </c>
      <c r="F176" s="431" t="s">
        <v>570</v>
      </c>
      <c r="G176" s="691"/>
      <c r="H176" s="421"/>
    </row>
    <row r="177" s="326" customFormat="true" ht="27.6" hidden="true" customHeight="true" outlineLevel="0" collapsed="false">
      <c r="A177" s="498" t="s">
        <v>637</v>
      </c>
      <c r="B177" s="730" t="n">
        <v>11</v>
      </c>
      <c r="C177" s="336"/>
      <c r="D177" s="608"/>
      <c r="E177" s="739"/>
      <c r="F177" s="715"/>
      <c r="G177" s="647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35.45" hidden="true" customHeight="true" outlineLevel="0" collapsed="false">
      <c r="A178" s="341" t="s">
        <v>638</v>
      </c>
      <c r="B178" s="740" t="n">
        <v>11</v>
      </c>
      <c r="C178" s="343" t="s">
        <v>378</v>
      </c>
      <c r="D178" s="741"/>
      <c r="E178" s="742"/>
      <c r="F178" s="718"/>
      <c r="G178" s="648" t="n">
        <f aca="false">+G179</f>
        <v>0</v>
      </c>
      <c r="H178" s="333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600" customFormat="true" ht="43.15" hidden="true" customHeight="true" outlineLevel="0" collapsed="false">
      <c r="A179" s="719" t="s">
        <v>689</v>
      </c>
      <c r="B179" s="398" t="s">
        <v>640</v>
      </c>
      <c r="C179" s="720" t="s">
        <v>378</v>
      </c>
      <c r="D179" s="665" t="s">
        <v>623</v>
      </c>
      <c r="E179" s="377" t="s">
        <v>410</v>
      </c>
      <c r="F179" s="399"/>
      <c r="G179" s="661" t="n">
        <f aca="false">+G180</f>
        <v>0</v>
      </c>
      <c r="H179" s="598"/>
      <c r="I179" s="599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</row>
    <row r="180" s="326" customFormat="true" ht="30" hidden="true" customHeight="true" outlineLevel="0" collapsed="false">
      <c r="A180" s="669" t="s">
        <v>641</v>
      </c>
      <c r="B180" s="670" t="s">
        <v>640</v>
      </c>
      <c r="C180" s="721" t="s">
        <v>378</v>
      </c>
      <c r="D180" s="722" t="s">
        <v>642</v>
      </c>
      <c r="E180" s="651" t="s">
        <v>410</v>
      </c>
      <c r="F180" s="673"/>
      <c r="G180" s="674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34.15" hidden="true" customHeight="true" outlineLevel="0" collapsed="false">
      <c r="A181" s="497" t="s">
        <v>643</v>
      </c>
      <c r="B181" s="684" t="s">
        <v>640</v>
      </c>
      <c r="C181" s="723" t="s">
        <v>378</v>
      </c>
      <c r="D181" s="724" t="s">
        <v>642</v>
      </c>
      <c r="E181" s="654" t="s">
        <v>644</v>
      </c>
      <c r="F181" s="678"/>
      <c r="G181" s="679" t="n">
        <f aca="false">+G182</f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9.15" hidden="true" customHeight="true" outlineLevel="0" collapsed="false">
      <c r="A182" s="114" t="s">
        <v>415</v>
      </c>
      <c r="B182" s="480" t="s">
        <v>640</v>
      </c>
      <c r="C182" s="779" t="s">
        <v>378</v>
      </c>
      <c r="D182" s="725" t="s">
        <v>642</v>
      </c>
      <c r="E182" s="365" t="s">
        <v>644</v>
      </c>
      <c r="F182" s="481" t="s">
        <v>399</v>
      </c>
      <c r="G182" s="658" t="n">
        <v>0</v>
      </c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.75" hidden="false" customHeight="false" outlineLevel="0" collapsed="false">
      <c r="A183" s="300"/>
      <c r="B183" s="635"/>
      <c r="C183" s="636"/>
      <c r="D183" s="637"/>
      <c r="E183" s="638"/>
      <c r="F183" s="635"/>
      <c r="G183" s="639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.75" hidden="false" customHeight="false" outlineLevel="0" collapsed="false">
      <c r="A184" s="300"/>
      <c r="B184" s="635"/>
      <c r="C184" s="636"/>
      <c r="D184" s="637"/>
      <c r="E184" s="638"/>
      <c r="F184" s="635"/>
      <c r="G184" s="639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.75" hidden="false" customHeight="false" outlineLevel="0" collapsed="false">
      <c r="A185" s="300"/>
      <c r="B185" s="635"/>
      <c r="C185" s="636"/>
      <c r="D185" s="637"/>
      <c r="E185" s="638"/>
      <c r="F185" s="635"/>
      <c r="G185" s="639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.75" hidden="false" customHeight="false" outlineLevel="0" collapsed="false">
      <c r="A186" s="300"/>
      <c r="B186" s="635"/>
      <c r="C186" s="636"/>
      <c r="D186" s="637"/>
      <c r="E186" s="638"/>
      <c r="F186" s="635"/>
      <c r="G186" s="639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.75" hidden="false" customHeight="false" outlineLevel="0" collapsed="false">
      <c r="A187" s="300"/>
      <c r="B187" s="635"/>
      <c r="C187" s="636"/>
      <c r="D187" s="637"/>
      <c r="E187" s="638"/>
      <c r="F187" s="635"/>
      <c r="G187" s="639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.75" hidden="false" customHeight="false" outlineLevel="0" collapsed="false">
      <c r="A188" s="300"/>
      <c r="B188" s="635"/>
      <c r="C188" s="636"/>
      <c r="D188" s="637"/>
      <c r="E188" s="638"/>
      <c r="F188" s="635"/>
      <c r="G188" s="639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.75" hidden="false" customHeight="false" outlineLevel="0" collapsed="false">
      <c r="A189" s="300"/>
      <c r="B189" s="635"/>
      <c r="C189" s="636"/>
      <c r="D189" s="637"/>
      <c r="E189" s="638"/>
      <c r="F189" s="635"/>
      <c r="G189" s="639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.75" hidden="false" customHeight="false" outlineLevel="0" collapsed="false">
      <c r="A190" s="300"/>
      <c r="B190" s="635"/>
      <c r="C190" s="636"/>
      <c r="D190" s="637"/>
      <c r="E190" s="638"/>
      <c r="F190" s="635"/>
      <c r="G190" s="639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27.75" hidden="false" customHeight="true" outlineLevel="0" collapsed="false">
      <c r="A191" s="300"/>
      <c r="B191" s="635"/>
      <c r="C191" s="636"/>
      <c r="D191" s="637"/>
      <c r="E191" s="638"/>
      <c r="F191" s="635"/>
      <c r="G191" s="639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.75" hidden="false" customHeight="false" outlineLevel="0" collapsed="false">
      <c r="A192" s="300"/>
      <c r="B192" s="635"/>
      <c r="C192" s="636"/>
      <c r="D192" s="637"/>
      <c r="E192" s="638"/>
      <c r="F192" s="635"/>
      <c r="G192" s="639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.75" hidden="false" customHeight="false" outlineLevel="0" collapsed="false">
      <c r="A193" s="300"/>
      <c r="B193" s="635"/>
      <c r="C193" s="636"/>
      <c r="D193" s="637"/>
      <c r="E193" s="638"/>
      <c r="F193" s="635"/>
      <c r="G193" s="639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.75" hidden="false" customHeight="false" outlineLevel="0" collapsed="false">
      <c r="A194" s="300"/>
      <c r="B194" s="635"/>
      <c r="C194" s="636"/>
      <c r="D194" s="637"/>
      <c r="E194" s="638"/>
      <c r="F194" s="635"/>
      <c r="G194" s="639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.75" hidden="false" customHeight="false" outlineLevel="0" collapsed="false">
      <c r="A195" s="300"/>
      <c r="B195" s="635"/>
      <c r="C195" s="636"/>
      <c r="D195" s="637"/>
      <c r="E195" s="638"/>
      <c r="F195" s="635"/>
      <c r="G195" s="639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.75" hidden="false" customHeight="false" outlineLevel="0" collapsed="false">
      <c r="A196" s="300"/>
      <c r="B196" s="635"/>
      <c r="C196" s="636"/>
      <c r="D196" s="637"/>
      <c r="E196" s="638"/>
      <c r="F196" s="635"/>
      <c r="G196" s="639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.75" hidden="false" customHeight="false" outlineLevel="0" collapsed="false">
      <c r="A197" s="300"/>
      <c r="B197" s="635"/>
      <c r="C197" s="636"/>
      <c r="D197" s="637"/>
      <c r="E197" s="638"/>
      <c r="F197" s="635"/>
      <c r="G197" s="639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.75" hidden="false" customHeight="false" outlineLevel="0" collapsed="false">
      <c r="A198" s="300"/>
      <c r="B198" s="635"/>
      <c r="C198" s="636"/>
      <c r="D198" s="637"/>
      <c r="E198" s="638"/>
      <c r="F198" s="635"/>
      <c r="G198" s="639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.75" hidden="false" customHeight="false" outlineLevel="0" collapsed="false">
      <c r="A199" s="300"/>
      <c r="B199" s="635"/>
      <c r="C199" s="636"/>
      <c r="D199" s="637"/>
      <c r="E199" s="638"/>
      <c r="F199" s="635"/>
      <c r="G199" s="639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.75" hidden="false" customHeight="false" outlineLevel="0" collapsed="false">
      <c r="A200" s="300"/>
      <c r="B200" s="635"/>
      <c r="C200" s="636"/>
      <c r="D200" s="637"/>
      <c r="E200" s="638"/>
      <c r="F200" s="635"/>
      <c r="G200" s="639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.75" hidden="false" customHeight="false" outlineLevel="0" collapsed="false">
      <c r="A201" s="300"/>
      <c r="B201" s="635"/>
      <c r="C201" s="636"/>
      <c r="D201" s="637"/>
      <c r="E201" s="638"/>
      <c r="F201" s="635"/>
      <c r="G201" s="639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.75" hidden="false" customHeight="false" outlineLevel="0" collapsed="false">
      <c r="A202" s="300"/>
      <c r="B202" s="635"/>
      <c r="C202" s="636"/>
      <c r="D202" s="637"/>
      <c r="E202" s="638"/>
      <c r="F202" s="635"/>
      <c r="G202" s="639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.75" hidden="false" customHeight="false" outlineLevel="0" collapsed="false">
      <c r="A203" s="300"/>
      <c r="B203" s="635"/>
      <c r="C203" s="636"/>
      <c r="D203" s="637"/>
      <c r="E203" s="638"/>
      <c r="F203" s="635"/>
      <c r="G203" s="639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.75" hidden="false" customHeight="false" outlineLevel="0" collapsed="false">
      <c r="A204" s="300"/>
      <c r="B204" s="635"/>
      <c r="C204" s="636"/>
      <c r="D204" s="637"/>
      <c r="E204" s="638"/>
      <c r="F204" s="635"/>
      <c r="G204" s="639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.75" hidden="false" customHeight="false" outlineLevel="0" collapsed="false">
      <c r="A205" s="300"/>
      <c r="B205" s="635"/>
      <c r="C205" s="636"/>
      <c r="D205" s="637"/>
      <c r="E205" s="638"/>
      <c r="F205" s="635"/>
      <c r="G205" s="639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.75" hidden="false" customHeight="false" outlineLevel="0" collapsed="false">
      <c r="A206" s="300"/>
      <c r="B206" s="635"/>
      <c r="C206" s="636"/>
      <c r="D206" s="637"/>
      <c r="E206" s="638"/>
      <c r="F206" s="635"/>
      <c r="G206" s="639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.75" hidden="false" customHeight="false" outlineLevel="0" collapsed="false">
      <c r="A207" s="300"/>
      <c r="B207" s="635"/>
      <c r="C207" s="636"/>
      <c r="D207" s="637"/>
      <c r="E207" s="638"/>
      <c r="F207" s="635"/>
      <c r="G207" s="639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.75" hidden="false" customHeight="false" outlineLevel="0" collapsed="false">
      <c r="A208" s="300"/>
      <c r="B208" s="635"/>
      <c r="C208" s="636"/>
      <c r="D208" s="637"/>
      <c r="E208" s="638"/>
      <c r="F208" s="635"/>
      <c r="G208" s="639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.75" hidden="false" customHeight="false" outlineLevel="0" collapsed="false">
      <c r="A209" s="300"/>
      <c r="B209" s="635"/>
      <c r="C209" s="636"/>
      <c r="D209" s="637"/>
      <c r="E209" s="638"/>
      <c r="F209" s="635"/>
      <c r="G209" s="639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.75" hidden="false" customHeight="false" outlineLevel="0" collapsed="false">
      <c r="A210" s="300"/>
      <c r="B210" s="635"/>
      <c r="C210" s="636"/>
      <c r="D210" s="637"/>
      <c r="E210" s="638"/>
      <c r="F210" s="635"/>
      <c r="G210" s="639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.75" hidden="false" customHeight="false" outlineLevel="0" collapsed="false">
      <c r="A211" s="300"/>
      <c r="B211" s="635"/>
      <c r="C211" s="636"/>
      <c r="D211" s="637"/>
      <c r="E211" s="638"/>
      <c r="F211" s="635"/>
      <c r="G211" s="639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.75" hidden="false" customHeight="false" outlineLevel="0" collapsed="false">
      <c r="A212" s="300"/>
      <c r="B212" s="635"/>
      <c r="C212" s="636"/>
      <c r="D212" s="637"/>
      <c r="E212" s="638"/>
      <c r="F212" s="635"/>
      <c r="G212" s="639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.75" hidden="false" customHeight="false" outlineLevel="0" collapsed="false">
      <c r="A213" s="300"/>
      <c r="B213" s="635"/>
      <c r="C213" s="636"/>
      <c r="D213" s="637"/>
      <c r="E213" s="638"/>
      <c r="F213" s="635"/>
      <c r="G213" s="639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.75" hidden="false" customHeight="false" outlineLevel="0" collapsed="false">
      <c r="A214" s="300"/>
      <c r="B214" s="635"/>
      <c r="C214" s="636"/>
      <c r="D214" s="637"/>
      <c r="E214" s="638"/>
      <c r="F214" s="635"/>
      <c r="G214" s="639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.75" hidden="false" customHeight="false" outlineLevel="0" collapsed="false">
      <c r="A215" s="300"/>
      <c r="B215" s="635"/>
      <c r="C215" s="636"/>
      <c r="D215" s="637"/>
      <c r="E215" s="638"/>
      <c r="F215" s="635"/>
      <c r="G215" s="639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.75" hidden="false" customHeight="false" outlineLevel="0" collapsed="false">
      <c r="A216" s="300"/>
      <c r="B216" s="635"/>
      <c r="C216" s="636"/>
      <c r="D216" s="637"/>
      <c r="E216" s="638"/>
      <c r="F216" s="635"/>
      <c r="G216" s="639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.75" hidden="false" customHeight="false" outlineLevel="0" collapsed="false">
      <c r="A217" s="300"/>
      <c r="B217" s="635"/>
      <c r="C217" s="636"/>
      <c r="D217" s="637"/>
      <c r="E217" s="638"/>
      <c r="F217" s="635"/>
      <c r="G217" s="639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.75" hidden="false" customHeight="false" outlineLevel="0" collapsed="false">
      <c r="A218" s="300"/>
      <c r="B218" s="635"/>
      <c r="C218" s="636"/>
      <c r="D218" s="637"/>
      <c r="E218" s="638"/>
      <c r="F218" s="635"/>
      <c r="G218" s="639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  <row r="219" s="326" customFormat="true" ht="18.75" hidden="false" customHeight="false" outlineLevel="0" collapsed="false">
      <c r="A219" s="300"/>
      <c r="B219" s="635"/>
      <c r="C219" s="636"/>
      <c r="D219" s="637"/>
      <c r="E219" s="638"/>
      <c r="F219" s="635"/>
      <c r="G219" s="639"/>
      <c r="H219" s="333"/>
      <c r="I219" s="325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70" zoomScalePageLayoutView="100" workbookViewId="0">
      <selection pane="topLeft" activeCell="H126" activeCellId="0" sqref="H1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99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9.85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0.28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96" t="s">
        <v>690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91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692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326" customFormat="true" ht="18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373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.75" hidden="false" customHeight="fals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44" t="n">
        <f aca="false">H12+H71+H102+H168+H78+H185</f>
        <v>5450041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833" t="n">
        <f aca="false">H13+H18+H35</f>
        <v>3822414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5" hidden="false" customHeight="fals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347" t="n">
        <f aca="false">+H14</f>
        <v>49100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357" t="n">
        <f aca="false">+H15</f>
        <v>49100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367" t="n">
        <f aca="false">+H16</f>
        <v>49100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367" t="n">
        <f aca="false">+H17</f>
        <v>49100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4" t="s">
        <v>386</v>
      </c>
      <c r="B17" s="439" t="s">
        <v>71</v>
      </c>
      <c r="C17" s="385" t="s">
        <v>376</v>
      </c>
      <c r="D17" s="386" t="s">
        <v>378</v>
      </c>
      <c r="E17" s="364" t="s">
        <v>383</v>
      </c>
      <c r="F17" s="365" t="s">
        <v>385</v>
      </c>
      <c r="G17" s="366" t="s">
        <v>387</v>
      </c>
      <c r="H17" s="834" t="n">
        <v>49100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372" t="n">
        <f aca="false">H19+H25</f>
        <v>1074692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842" t="n">
        <f aca="false">+H20</f>
        <v>446260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381" t="n">
        <f aca="false">SUM(H22)</f>
        <v>446260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381" t="n">
        <f aca="false">SUM(H22)</f>
        <v>446260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381" t="n">
        <f aca="false">SUM(H23+H24)</f>
        <v>446260</v>
      </c>
      <c r="I22" s="382"/>
    </row>
    <row r="23" s="360" customFormat="true" ht="31.5" hidden="false" customHeight="false" outlineLevel="0" collapsed="false">
      <c r="A23" s="843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388" t="n">
        <v>446260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true" customHeight="false" outlineLevel="0" collapsed="false">
      <c r="A24" s="844" t="s">
        <v>400</v>
      </c>
      <c r="B24" s="439" t="s">
        <v>71</v>
      </c>
      <c r="C24" s="385" t="s">
        <v>376</v>
      </c>
      <c r="D24" s="386" t="s">
        <v>389</v>
      </c>
      <c r="E24" s="364" t="s">
        <v>393</v>
      </c>
      <c r="F24" s="365" t="s">
        <v>397</v>
      </c>
      <c r="G24" s="387" t="s">
        <v>401</v>
      </c>
      <c r="H24" s="388"/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19.5" hidden="false" customHeight="false" outlineLevel="0" collapsed="false">
      <c r="A25" s="351" t="s">
        <v>402</v>
      </c>
      <c r="B25" s="439" t="s">
        <v>71</v>
      </c>
      <c r="C25" s="352" t="s">
        <v>376</v>
      </c>
      <c r="D25" s="353" t="s">
        <v>389</v>
      </c>
      <c r="E25" s="390" t="s">
        <v>403</v>
      </c>
      <c r="F25" s="391" t="s">
        <v>381</v>
      </c>
      <c r="G25" s="356"/>
      <c r="H25" s="812" t="n">
        <f aca="false">+H26</f>
        <v>628432</v>
      </c>
      <c r="I25" s="358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40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1</v>
      </c>
      <c r="G26" s="366"/>
      <c r="H26" s="812" t="n">
        <f aca="false">+H27</f>
        <v>628432</v>
      </c>
      <c r="I26" s="358"/>
    </row>
    <row r="27" s="359" customFormat="true" ht="43.5" hidden="false" customHeight="true" outlineLevel="0" collapsed="false">
      <c r="A27" s="361" t="s">
        <v>384</v>
      </c>
      <c r="B27" s="439" t="s">
        <v>71</v>
      </c>
      <c r="C27" s="362" t="s">
        <v>376</v>
      </c>
      <c r="D27" s="363" t="s">
        <v>389</v>
      </c>
      <c r="E27" s="364" t="s">
        <v>405</v>
      </c>
      <c r="F27" s="365" t="s">
        <v>385</v>
      </c>
      <c r="G27" s="366"/>
      <c r="H27" s="845" t="n">
        <f aca="false">SUM(H28:H30)</f>
        <v>628432</v>
      </c>
      <c r="I27" s="358"/>
    </row>
    <row r="28" s="359" customFormat="true" ht="68.25" hidden="false" customHeight="true" outlineLevel="0" collapsed="false">
      <c r="A28" s="464" t="s">
        <v>386</v>
      </c>
      <c r="B28" s="439" t="s">
        <v>71</v>
      </c>
      <c r="C28" s="385" t="s">
        <v>376</v>
      </c>
      <c r="D28" s="386" t="s">
        <v>389</v>
      </c>
      <c r="E28" s="364" t="s">
        <v>405</v>
      </c>
      <c r="F28" s="365" t="s">
        <v>385</v>
      </c>
      <c r="G28" s="366" t="s">
        <v>387</v>
      </c>
      <c r="H28" s="394" t="n">
        <v>578432</v>
      </c>
      <c r="I28" s="358"/>
    </row>
    <row r="29" s="325" customFormat="true" ht="45.75" hidden="false" customHeight="true" outlineLevel="0" collapsed="false">
      <c r="A29" s="114" t="s">
        <v>400</v>
      </c>
      <c r="B29" s="439" t="s">
        <v>71</v>
      </c>
      <c r="C29" s="368" t="s">
        <v>376</v>
      </c>
      <c r="D29" s="369" t="s">
        <v>389</v>
      </c>
      <c r="E29" s="364" t="s">
        <v>405</v>
      </c>
      <c r="F29" s="365" t="s">
        <v>385</v>
      </c>
      <c r="G29" s="370" t="s">
        <v>401</v>
      </c>
      <c r="H29" s="371" t="n">
        <v>50000</v>
      </c>
      <c r="I29" s="333"/>
    </row>
    <row r="30" s="325" customFormat="true" ht="39" hidden="true" customHeight="true" outlineLevel="0" collapsed="false">
      <c r="A30" s="395" t="s">
        <v>406</v>
      </c>
      <c r="B30" s="846" t="s">
        <v>71</v>
      </c>
      <c r="C30" s="342" t="s">
        <v>376</v>
      </c>
      <c r="D30" s="346" t="s">
        <v>407</v>
      </c>
      <c r="E30" s="344"/>
      <c r="F30" s="345"/>
      <c r="G30" s="396"/>
      <c r="H30" s="347" t="n">
        <f aca="false">H31</f>
        <v>0</v>
      </c>
      <c r="I30" s="333"/>
    </row>
    <row r="31" s="360" customFormat="true" ht="48" hidden="true" customHeight="true" outlineLevel="0" collapsed="false">
      <c r="A31" s="397" t="s">
        <v>408</v>
      </c>
      <c r="B31" s="846" t="s">
        <v>71</v>
      </c>
      <c r="C31" s="398" t="s">
        <v>376</v>
      </c>
      <c r="D31" s="399" t="s">
        <v>407</v>
      </c>
      <c r="E31" s="400" t="s">
        <v>409</v>
      </c>
      <c r="F31" s="401" t="s">
        <v>410</v>
      </c>
      <c r="G31" s="399"/>
      <c r="H31" s="402" t="n">
        <f aca="false">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57" hidden="true" customHeight="true" outlineLevel="0" collapsed="false">
      <c r="A32" s="403" t="s">
        <v>411</v>
      </c>
      <c r="B32" s="846" t="s">
        <v>71</v>
      </c>
      <c r="C32" s="404" t="s">
        <v>376</v>
      </c>
      <c r="D32" s="405" t="s">
        <v>407</v>
      </c>
      <c r="E32" s="406" t="s">
        <v>412</v>
      </c>
      <c r="F32" s="407" t="s">
        <v>410</v>
      </c>
      <c r="G32" s="408"/>
      <c r="H32" s="409" t="n">
        <f aca="false">+H33</f>
        <v>0</v>
      </c>
      <c r="I32" s="358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53.25" hidden="true" customHeight="true" outlineLevel="0" collapsed="false">
      <c r="A33" s="410" t="s">
        <v>413</v>
      </c>
      <c r="B33" s="846" t="s">
        <v>71</v>
      </c>
      <c r="C33" s="411" t="s">
        <v>376</v>
      </c>
      <c r="D33" s="412" t="s">
        <v>407</v>
      </c>
      <c r="E33" s="413" t="s">
        <v>412</v>
      </c>
      <c r="F33" s="414" t="s">
        <v>414</v>
      </c>
      <c r="G33" s="415"/>
      <c r="H33" s="416" t="n">
        <f aca="false">+H34</f>
        <v>0</v>
      </c>
      <c r="I33" s="333"/>
    </row>
    <row r="34" s="422" customFormat="true" ht="48" hidden="true" customHeight="true" outlineLevel="0" collapsed="false">
      <c r="A34" s="417" t="s">
        <v>415</v>
      </c>
      <c r="B34" s="846" t="s">
        <v>71</v>
      </c>
      <c r="C34" s="368" t="s">
        <v>376</v>
      </c>
      <c r="D34" s="368" t="s">
        <v>407</v>
      </c>
      <c r="E34" s="418" t="s">
        <v>412</v>
      </c>
      <c r="F34" s="419" t="s">
        <v>414</v>
      </c>
      <c r="G34" s="368" t="s">
        <v>399</v>
      </c>
      <c r="H34" s="420" t="n">
        <v>0</v>
      </c>
      <c r="I34" s="421"/>
    </row>
    <row r="35" s="422" customFormat="true" ht="29.25" hidden="false" customHeight="true" outlineLevel="0" collapsed="false">
      <c r="A35" s="341" t="s">
        <v>416</v>
      </c>
      <c r="B35" s="342" t="s">
        <v>71</v>
      </c>
      <c r="C35" s="342" t="s">
        <v>376</v>
      </c>
      <c r="D35" s="343" t="s">
        <v>417</v>
      </c>
      <c r="E35" s="423"/>
      <c r="F35" s="424"/>
      <c r="G35" s="346"/>
      <c r="H35" s="372" t="n">
        <f aca="false">SUM(H36,H42,H51,H57,H61,H65)</f>
        <v>2256722</v>
      </c>
      <c r="I35" s="421"/>
    </row>
    <row r="36" s="422" customFormat="true" ht="63" hidden="false" customHeight="false" outlineLevel="0" collapsed="false">
      <c r="A36" s="847" t="s">
        <v>683</v>
      </c>
      <c r="B36" s="836" t="s">
        <v>71</v>
      </c>
      <c r="C36" s="836" t="s">
        <v>376</v>
      </c>
      <c r="D36" s="848" t="s">
        <v>417</v>
      </c>
      <c r="E36" s="849" t="s">
        <v>419</v>
      </c>
      <c r="F36" s="850" t="s">
        <v>381</v>
      </c>
      <c r="G36" s="836"/>
      <c r="H36" s="851" t="n">
        <f aca="false">SUM(H37)</f>
        <v>5338</v>
      </c>
      <c r="I36" s="421"/>
    </row>
    <row r="37" s="422" customFormat="true" ht="51" hidden="false" customHeight="true" outlineLevel="0" collapsed="false">
      <c r="A37" s="464" t="s">
        <v>694</v>
      </c>
      <c r="B37" s="439" t="s">
        <v>71</v>
      </c>
      <c r="C37" s="385" t="s">
        <v>376</v>
      </c>
      <c r="D37" s="387" t="s">
        <v>417</v>
      </c>
      <c r="E37" s="437" t="s">
        <v>419</v>
      </c>
      <c r="F37" s="438" t="s">
        <v>421</v>
      </c>
      <c r="G37" s="439"/>
      <c r="H37" s="435" t="n">
        <f aca="false">+H38</f>
        <v>5338</v>
      </c>
      <c r="I37" s="421"/>
    </row>
    <row r="38" s="422" customFormat="true" ht="24" hidden="false" customHeight="true" outlineLevel="0" collapsed="false">
      <c r="A38" s="436" t="s">
        <v>422</v>
      </c>
      <c r="B38" s="439" t="s">
        <v>71</v>
      </c>
      <c r="C38" s="385" t="s">
        <v>376</v>
      </c>
      <c r="D38" s="387" t="s">
        <v>417</v>
      </c>
      <c r="E38" s="437" t="s">
        <v>419</v>
      </c>
      <c r="F38" s="438" t="s">
        <v>423</v>
      </c>
      <c r="G38" s="439"/>
      <c r="H38" s="393" t="n">
        <f aca="false">H39</f>
        <v>5338</v>
      </c>
      <c r="I38" s="421"/>
    </row>
    <row r="39" s="422" customFormat="true" ht="41.25" hidden="false" customHeight="true" outlineLevel="0" collapsed="false">
      <c r="A39" s="436" t="s">
        <v>424</v>
      </c>
      <c r="B39" s="439" t="s">
        <v>71</v>
      </c>
      <c r="C39" s="385" t="s">
        <v>376</v>
      </c>
      <c r="D39" s="387" t="s">
        <v>417</v>
      </c>
      <c r="E39" s="437" t="s">
        <v>419</v>
      </c>
      <c r="F39" s="438" t="s">
        <v>423</v>
      </c>
      <c r="G39" s="439"/>
      <c r="H39" s="393" t="n">
        <f aca="false">SUM(H40:H41)</f>
        <v>5338</v>
      </c>
      <c r="I39" s="421"/>
    </row>
    <row r="40" s="422" customFormat="true" ht="65.25" hidden="false" customHeight="true" outlineLevel="0" collapsed="false">
      <c r="A40" s="464" t="s">
        <v>386</v>
      </c>
      <c r="B40" s="439" t="s">
        <v>71</v>
      </c>
      <c r="C40" s="385" t="s">
        <v>376</v>
      </c>
      <c r="D40" s="387" t="s">
        <v>417</v>
      </c>
      <c r="E40" s="437" t="s">
        <v>419</v>
      </c>
      <c r="F40" s="438" t="s">
        <v>423</v>
      </c>
      <c r="G40" s="385" t="s">
        <v>387</v>
      </c>
      <c r="H40" s="388" t="n">
        <v>5338</v>
      </c>
      <c r="I40" s="421"/>
    </row>
    <row r="41" s="422" customFormat="true" ht="54" hidden="true" customHeight="true" outlineLevel="0" collapsed="false">
      <c r="A41" s="384" t="s">
        <v>398</v>
      </c>
      <c r="B41" s="557" t="s">
        <v>71</v>
      </c>
      <c r="C41" s="385" t="s">
        <v>376</v>
      </c>
      <c r="D41" s="387" t="s">
        <v>417</v>
      </c>
      <c r="E41" s="441" t="s">
        <v>428</v>
      </c>
      <c r="F41" s="442" t="s">
        <v>430</v>
      </c>
      <c r="G41" s="385" t="s">
        <v>399</v>
      </c>
      <c r="H41" s="440"/>
      <c r="I41" s="421"/>
    </row>
    <row r="42" s="422" customFormat="true" ht="80.25" hidden="false" customHeight="true" outlineLevel="0" collapsed="false">
      <c r="A42" s="852" t="s">
        <v>653</v>
      </c>
      <c r="B42" s="836" t="s">
        <v>71</v>
      </c>
      <c r="C42" s="853" t="s">
        <v>376</v>
      </c>
      <c r="D42" s="854" t="s">
        <v>417</v>
      </c>
      <c r="E42" s="855" t="s">
        <v>426</v>
      </c>
      <c r="F42" s="856" t="s">
        <v>381</v>
      </c>
      <c r="G42" s="836"/>
      <c r="H42" s="857" t="n">
        <f aca="false">+H43+H47</f>
        <v>16014</v>
      </c>
      <c r="I42" s="421"/>
    </row>
    <row r="43" s="422" customFormat="true" ht="99.75" hidden="false" customHeight="true" outlineLevel="0" collapsed="false">
      <c r="A43" s="569" t="s">
        <v>654</v>
      </c>
      <c r="B43" s="439" t="s">
        <v>71</v>
      </c>
      <c r="C43" s="385" t="s">
        <v>376</v>
      </c>
      <c r="D43" s="387" t="s">
        <v>417</v>
      </c>
      <c r="E43" s="441" t="s">
        <v>428</v>
      </c>
      <c r="F43" s="442" t="s">
        <v>381</v>
      </c>
      <c r="G43" s="439"/>
      <c r="H43" s="393" t="n">
        <f aca="false">H44</f>
        <v>10676</v>
      </c>
      <c r="I43" s="421"/>
    </row>
    <row r="44" s="422" customFormat="true" ht="48" hidden="false" customHeight="true" outlineLevel="0" collapsed="false">
      <c r="A44" s="569" t="s">
        <v>669</v>
      </c>
      <c r="B44" s="439" t="s">
        <v>71</v>
      </c>
      <c r="C44" s="385" t="s">
        <v>376</v>
      </c>
      <c r="D44" s="387" t="s">
        <v>417</v>
      </c>
      <c r="E44" s="441" t="s">
        <v>428</v>
      </c>
      <c r="F44" s="442" t="s">
        <v>395</v>
      </c>
      <c r="G44" s="439"/>
      <c r="H44" s="393" t="n">
        <f aca="false">H45</f>
        <v>10676</v>
      </c>
      <c r="I44" s="421"/>
    </row>
    <row r="45" s="422" customFormat="true" ht="38.25" hidden="false" customHeight="true" outlineLevel="0" collapsed="false">
      <c r="A45" s="569" t="s">
        <v>424</v>
      </c>
      <c r="B45" s="439" t="s">
        <v>71</v>
      </c>
      <c r="C45" s="385" t="s">
        <v>376</v>
      </c>
      <c r="D45" s="387" t="s">
        <v>417</v>
      </c>
      <c r="E45" s="441" t="s">
        <v>428</v>
      </c>
      <c r="F45" s="442" t="s">
        <v>430</v>
      </c>
      <c r="G45" s="385"/>
      <c r="H45" s="435" t="n">
        <f aca="false">H46</f>
        <v>10676</v>
      </c>
      <c r="I45" s="421"/>
    </row>
    <row r="46" s="422" customFormat="true" ht="66" hidden="false" customHeight="true" outlineLevel="0" collapsed="false">
      <c r="A46" s="455" t="s">
        <v>386</v>
      </c>
      <c r="B46" s="439" t="s">
        <v>71</v>
      </c>
      <c r="C46" s="385" t="s">
        <v>376</v>
      </c>
      <c r="D46" s="387" t="s">
        <v>417</v>
      </c>
      <c r="E46" s="441" t="s">
        <v>428</v>
      </c>
      <c r="F46" s="442" t="s">
        <v>430</v>
      </c>
      <c r="G46" s="385" t="s">
        <v>387</v>
      </c>
      <c r="H46" s="546" t="n">
        <v>10676</v>
      </c>
      <c r="I46" s="421"/>
    </row>
    <row r="47" s="422" customFormat="true" ht="66" hidden="false" customHeight="true" outlineLevel="0" collapsed="false">
      <c r="A47" s="455" t="s">
        <v>656</v>
      </c>
      <c r="B47" s="439" t="s">
        <v>71</v>
      </c>
      <c r="C47" s="385" t="s">
        <v>376</v>
      </c>
      <c r="D47" s="387" t="s">
        <v>417</v>
      </c>
      <c r="E47" s="441" t="s">
        <v>432</v>
      </c>
      <c r="F47" s="442" t="s">
        <v>381</v>
      </c>
      <c r="G47" s="439"/>
      <c r="H47" s="435" t="n">
        <f aca="false">+H48</f>
        <v>5338</v>
      </c>
      <c r="I47" s="421"/>
    </row>
    <row r="48" s="422" customFormat="true" ht="51.75" hidden="false" customHeight="true" outlineLevel="0" collapsed="false">
      <c r="A48" s="569" t="s">
        <v>433</v>
      </c>
      <c r="B48" s="439" t="s">
        <v>71</v>
      </c>
      <c r="C48" s="385" t="s">
        <v>376</v>
      </c>
      <c r="D48" s="387" t="s">
        <v>417</v>
      </c>
      <c r="E48" s="441" t="s">
        <v>432</v>
      </c>
      <c r="F48" s="442" t="s">
        <v>395</v>
      </c>
      <c r="G48" s="439"/>
      <c r="H48" s="393" t="n">
        <f aca="false">H49</f>
        <v>5338</v>
      </c>
      <c r="I48" s="421"/>
    </row>
    <row r="49" s="422" customFormat="true" ht="48" hidden="false" customHeight="true" outlineLevel="0" collapsed="false">
      <c r="A49" s="569" t="s">
        <v>424</v>
      </c>
      <c r="B49" s="439" t="s">
        <v>71</v>
      </c>
      <c r="C49" s="385" t="s">
        <v>376</v>
      </c>
      <c r="D49" s="387" t="s">
        <v>417</v>
      </c>
      <c r="E49" s="441" t="s">
        <v>432</v>
      </c>
      <c r="F49" s="442" t="s">
        <v>430</v>
      </c>
      <c r="G49" s="439"/>
      <c r="H49" s="393" t="n">
        <f aca="false">SUM(H50)</f>
        <v>5338</v>
      </c>
      <c r="I49" s="421"/>
    </row>
    <row r="50" s="422" customFormat="true" ht="51" hidden="false" customHeight="true" outlineLevel="0" collapsed="false">
      <c r="A50" s="455" t="s">
        <v>386</v>
      </c>
      <c r="B50" s="439" t="s">
        <v>71</v>
      </c>
      <c r="C50" s="385" t="s">
        <v>376</v>
      </c>
      <c r="D50" s="387" t="s">
        <v>417</v>
      </c>
      <c r="E50" s="441" t="s">
        <v>432</v>
      </c>
      <c r="F50" s="442" t="s">
        <v>430</v>
      </c>
      <c r="G50" s="385" t="s">
        <v>387</v>
      </c>
      <c r="H50" s="452" t="n">
        <v>5338</v>
      </c>
      <c r="I50" s="421"/>
    </row>
    <row r="51" s="454" customFormat="true" ht="63" hidden="false" customHeight="false" outlineLevel="0" collapsed="false">
      <c r="A51" s="858" t="s">
        <v>434</v>
      </c>
      <c r="B51" s="836" t="s">
        <v>71</v>
      </c>
      <c r="C51" s="853" t="s">
        <v>376</v>
      </c>
      <c r="D51" s="854" t="s">
        <v>417</v>
      </c>
      <c r="E51" s="855" t="n">
        <v>110</v>
      </c>
      <c r="F51" s="856" t="s">
        <v>381</v>
      </c>
      <c r="G51" s="836"/>
      <c r="H51" s="857" t="n">
        <f aca="false">+H52</f>
        <v>5338</v>
      </c>
      <c r="I51" s="421" t="s">
        <v>435</v>
      </c>
    </row>
    <row r="52" s="422" customFormat="true" ht="110.25" hidden="false" customHeight="false" outlineLevel="0" collapsed="false">
      <c r="A52" s="455" t="s">
        <v>695</v>
      </c>
      <c r="B52" s="439" t="s">
        <v>71</v>
      </c>
      <c r="C52" s="385" t="s">
        <v>376</v>
      </c>
      <c r="D52" s="387" t="s">
        <v>417</v>
      </c>
      <c r="E52" s="441" t="n">
        <v>111</v>
      </c>
      <c r="F52" s="442" t="s">
        <v>381</v>
      </c>
      <c r="G52" s="439"/>
      <c r="H52" s="393" t="n">
        <f aca="false">H53</f>
        <v>5338</v>
      </c>
      <c r="I52" s="421"/>
    </row>
    <row r="53" s="422" customFormat="true" ht="47.25" hidden="false" customHeight="false" outlineLevel="0" collapsed="false">
      <c r="A53" s="455" t="s">
        <v>696</v>
      </c>
      <c r="B53" s="439" t="s">
        <v>71</v>
      </c>
      <c r="C53" s="385" t="s">
        <v>376</v>
      </c>
      <c r="D53" s="387" t="s">
        <v>417</v>
      </c>
      <c r="E53" s="441" t="n">
        <v>111</v>
      </c>
      <c r="F53" s="442" t="s">
        <v>395</v>
      </c>
      <c r="G53" s="439"/>
      <c r="H53" s="393" t="n">
        <f aca="false">H54</f>
        <v>5338</v>
      </c>
      <c r="I53" s="421"/>
    </row>
    <row r="54" s="422" customFormat="true" ht="41.25" hidden="false" customHeight="true" outlineLevel="0" collapsed="false">
      <c r="A54" s="859" t="s">
        <v>424</v>
      </c>
      <c r="B54" s="439" t="s">
        <v>71</v>
      </c>
      <c r="C54" s="385" t="s">
        <v>376</v>
      </c>
      <c r="D54" s="387" t="s">
        <v>417</v>
      </c>
      <c r="E54" s="441" t="n">
        <v>111</v>
      </c>
      <c r="F54" s="442" t="s">
        <v>430</v>
      </c>
      <c r="G54" s="385"/>
      <c r="H54" s="435" t="n">
        <f aca="false">H55</f>
        <v>5338</v>
      </c>
      <c r="I54" s="421"/>
    </row>
    <row r="55" s="422" customFormat="true" ht="69" hidden="false" customHeight="true" outlineLevel="0" collapsed="false">
      <c r="A55" s="455" t="s">
        <v>386</v>
      </c>
      <c r="B55" s="439" t="s">
        <v>71</v>
      </c>
      <c r="C55" s="385" t="s">
        <v>376</v>
      </c>
      <c r="D55" s="387" t="s">
        <v>417</v>
      </c>
      <c r="E55" s="441" t="n">
        <v>111</v>
      </c>
      <c r="F55" s="442" t="s">
        <v>430</v>
      </c>
      <c r="G55" s="385" t="s">
        <v>387</v>
      </c>
      <c r="H55" s="546" t="n">
        <v>5338</v>
      </c>
      <c r="I55" s="421"/>
    </row>
    <row r="56" s="422" customFormat="true" ht="31.5" hidden="true" customHeight="false" outlineLevel="0" collapsed="false">
      <c r="A56" s="464" t="s">
        <v>415</v>
      </c>
      <c r="B56" s="439" t="s">
        <v>71</v>
      </c>
      <c r="C56" s="385" t="s">
        <v>376</v>
      </c>
      <c r="D56" s="387" t="s">
        <v>417</v>
      </c>
      <c r="E56" s="364" t="s">
        <v>659</v>
      </c>
      <c r="F56" s="456" t="s">
        <v>430</v>
      </c>
      <c r="G56" s="385" t="s">
        <v>399</v>
      </c>
      <c r="H56" s="452"/>
      <c r="I56" s="421"/>
    </row>
    <row r="57" s="422" customFormat="true" ht="31.5" hidden="true" customHeight="false" outlineLevel="0" collapsed="false">
      <c r="A57" s="457" t="s">
        <v>439</v>
      </c>
      <c r="B57" s="439" t="s">
        <v>71</v>
      </c>
      <c r="C57" s="458" t="s">
        <v>376</v>
      </c>
      <c r="D57" s="459" t="n">
        <v>13</v>
      </c>
      <c r="E57" s="460" t="s">
        <v>440</v>
      </c>
      <c r="F57" s="461" t="s">
        <v>381</v>
      </c>
      <c r="G57" s="462"/>
      <c r="H57" s="860" t="n">
        <f aca="false">H60</f>
        <v>0</v>
      </c>
      <c r="I57" s="421"/>
    </row>
    <row r="58" s="422" customFormat="true" ht="31.5" hidden="true" customHeight="false" outlineLevel="0" collapsed="false">
      <c r="A58" s="464" t="s">
        <v>441</v>
      </c>
      <c r="B58" s="439" t="s">
        <v>71</v>
      </c>
      <c r="C58" s="385" t="s">
        <v>376</v>
      </c>
      <c r="D58" s="465" t="n">
        <v>13</v>
      </c>
      <c r="E58" s="441" t="s">
        <v>442</v>
      </c>
      <c r="F58" s="442" t="s">
        <v>381</v>
      </c>
      <c r="G58" s="387"/>
      <c r="H58" s="393" t="n">
        <f aca="false">H59</f>
        <v>0</v>
      </c>
      <c r="I58" s="421"/>
    </row>
    <row r="59" s="422" customFormat="true" ht="31.5" hidden="true" customHeight="false" outlineLevel="0" collapsed="false">
      <c r="A59" s="464" t="s">
        <v>443</v>
      </c>
      <c r="B59" s="439" t="s">
        <v>71</v>
      </c>
      <c r="C59" s="466" t="s">
        <v>376</v>
      </c>
      <c r="D59" s="465" t="n">
        <v>13</v>
      </c>
      <c r="E59" s="441" t="s">
        <v>442</v>
      </c>
      <c r="F59" s="442" t="s">
        <v>444</v>
      </c>
      <c r="G59" s="387"/>
      <c r="H59" s="393" t="n">
        <f aca="false">H60</f>
        <v>0</v>
      </c>
      <c r="I59" s="421"/>
    </row>
    <row r="60" s="422" customFormat="true" ht="31.5" hidden="true" customHeight="false" outlineLevel="0" collapsed="false">
      <c r="A60" s="467" t="s">
        <v>398</v>
      </c>
      <c r="B60" s="439" t="s">
        <v>71</v>
      </c>
      <c r="C60" s="468" t="s">
        <v>376</v>
      </c>
      <c r="D60" s="469" t="n">
        <v>13</v>
      </c>
      <c r="E60" s="470" t="s">
        <v>442</v>
      </c>
      <c r="F60" s="438" t="s">
        <v>444</v>
      </c>
      <c r="G60" s="468" t="s">
        <v>399</v>
      </c>
      <c r="H60" s="471"/>
      <c r="I60" s="421"/>
    </row>
    <row r="61" s="476" customFormat="true" ht="37.5" hidden="false" customHeight="false" outlineLevel="0" collapsed="false">
      <c r="A61" s="472" t="s">
        <v>408</v>
      </c>
      <c r="B61" s="439" t="s">
        <v>71</v>
      </c>
      <c r="C61" s="439" t="s">
        <v>376</v>
      </c>
      <c r="D61" s="439" t="s">
        <v>417</v>
      </c>
      <c r="E61" s="354" t="s">
        <v>409</v>
      </c>
      <c r="F61" s="473" t="s">
        <v>381</v>
      </c>
      <c r="G61" s="474"/>
      <c r="H61" s="392" t="n">
        <f aca="false">H64</f>
        <v>5000</v>
      </c>
      <c r="I61" s="421" t="s">
        <v>445</v>
      </c>
      <c r="J61" s="476" t="s">
        <v>697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</row>
    <row r="62" s="476" customFormat="true" ht="36" hidden="false" customHeight="true" outlineLevel="0" collapsed="false">
      <c r="A62" s="478" t="s">
        <v>447</v>
      </c>
      <c r="B62" s="439" t="s">
        <v>71</v>
      </c>
      <c r="C62" s="385" t="s">
        <v>376</v>
      </c>
      <c r="D62" s="385" t="s">
        <v>417</v>
      </c>
      <c r="E62" s="418" t="s">
        <v>448</v>
      </c>
      <c r="F62" s="442" t="s">
        <v>381</v>
      </c>
      <c r="G62" s="479"/>
      <c r="H62" s="393" t="n">
        <f aca="false">H64</f>
        <v>5000</v>
      </c>
      <c r="I62" s="216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</row>
    <row r="63" s="476" customFormat="true" ht="66" hidden="false" customHeight="true" outlineLevel="0" collapsed="false">
      <c r="A63" s="464" t="s">
        <v>449</v>
      </c>
      <c r="B63" s="439" t="s">
        <v>71</v>
      </c>
      <c r="C63" s="385" t="s">
        <v>376</v>
      </c>
      <c r="D63" s="385" t="n">
        <v>13</v>
      </c>
      <c r="E63" s="470" t="s">
        <v>448</v>
      </c>
      <c r="F63" s="438" t="s">
        <v>450</v>
      </c>
      <c r="G63" s="387"/>
      <c r="H63" s="393" t="n">
        <f aca="false">SUM(H64)</f>
        <v>5000</v>
      </c>
      <c r="I63" s="216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</row>
    <row r="64" s="476" customFormat="true" ht="35.25" hidden="false" customHeight="true" outlineLevel="0" collapsed="false">
      <c r="A64" s="464" t="s">
        <v>451</v>
      </c>
      <c r="B64" s="439" t="s">
        <v>71</v>
      </c>
      <c r="C64" s="385" t="s">
        <v>376</v>
      </c>
      <c r="D64" s="385" t="n">
        <v>13</v>
      </c>
      <c r="E64" s="470" t="s">
        <v>448</v>
      </c>
      <c r="F64" s="438" t="s">
        <v>450</v>
      </c>
      <c r="G64" s="387" t="s">
        <v>399</v>
      </c>
      <c r="H64" s="388" t="n">
        <v>5000</v>
      </c>
      <c r="I64" s="216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</row>
    <row r="65" s="476" customFormat="true" ht="31.5" hidden="false" customHeight="false" outlineLevel="0" collapsed="false">
      <c r="A65" s="482" t="s">
        <v>452</v>
      </c>
      <c r="B65" s="439" t="s">
        <v>71</v>
      </c>
      <c r="C65" s="439" t="s">
        <v>376</v>
      </c>
      <c r="D65" s="439" t="s">
        <v>417</v>
      </c>
      <c r="E65" s="354" t="s">
        <v>453</v>
      </c>
      <c r="F65" s="473" t="s">
        <v>381</v>
      </c>
      <c r="G65" s="474"/>
      <c r="H65" s="392" t="n">
        <f aca="false">+H66</f>
        <v>2225032</v>
      </c>
      <c r="I65" s="216" t="s">
        <v>454</v>
      </c>
      <c r="J65" s="476" t="s">
        <v>455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</row>
    <row r="66" s="422" customFormat="true" ht="31.5" hidden="false" customHeight="false" outlineLevel="0" collapsed="false">
      <c r="A66" s="569" t="s">
        <v>456</v>
      </c>
      <c r="B66" s="439" t="s">
        <v>71</v>
      </c>
      <c r="C66" s="385" t="s">
        <v>376</v>
      </c>
      <c r="D66" s="385" t="s">
        <v>417</v>
      </c>
      <c r="E66" s="418" t="s">
        <v>457</v>
      </c>
      <c r="F66" s="442" t="s">
        <v>381</v>
      </c>
      <c r="G66" s="479"/>
      <c r="H66" s="435" t="n">
        <f aca="false">+H67</f>
        <v>2225032</v>
      </c>
      <c r="I66" s="421"/>
    </row>
    <row r="67" s="454" customFormat="true" ht="17.25" hidden="false" customHeight="true" outlineLevel="0" collapsed="false">
      <c r="A67" s="569" t="s">
        <v>458</v>
      </c>
      <c r="B67" s="439" t="s">
        <v>71</v>
      </c>
      <c r="C67" s="385" t="s">
        <v>376</v>
      </c>
      <c r="D67" s="385" t="n">
        <v>13</v>
      </c>
      <c r="E67" s="470" t="s">
        <v>457</v>
      </c>
      <c r="F67" s="438" t="s">
        <v>459</v>
      </c>
      <c r="G67" s="385"/>
      <c r="H67" s="393" t="n">
        <f aca="false">SUM(H68:H70)</f>
        <v>2225032</v>
      </c>
      <c r="I67" s="483"/>
    </row>
    <row r="68" s="422" customFormat="true" ht="63" hidden="false" customHeight="false" outlineLevel="0" collapsed="false">
      <c r="A68" s="455" t="s">
        <v>386</v>
      </c>
      <c r="B68" s="439" t="s">
        <v>71</v>
      </c>
      <c r="C68" s="385" t="s">
        <v>376</v>
      </c>
      <c r="D68" s="385" t="n">
        <v>13</v>
      </c>
      <c r="E68" s="470" t="s">
        <v>457</v>
      </c>
      <c r="F68" s="438" t="s">
        <v>459</v>
      </c>
      <c r="G68" s="385" t="s">
        <v>387</v>
      </c>
      <c r="H68" s="440" t="n">
        <v>1762387</v>
      </c>
      <c r="I68" s="421"/>
    </row>
    <row r="69" s="422" customFormat="true" ht="31.5" hidden="false" customHeight="false" outlineLevel="0" collapsed="false">
      <c r="A69" s="417" t="s">
        <v>398</v>
      </c>
      <c r="B69" s="439" t="s">
        <v>71</v>
      </c>
      <c r="C69" s="385" t="s">
        <v>376</v>
      </c>
      <c r="D69" s="385" t="n">
        <v>13</v>
      </c>
      <c r="E69" s="470" t="s">
        <v>457</v>
      </c>
      <c r="F69" s="438" t="s">
        <v>459</v>
      </c>
      <c r="G69" s="385" t="s">
        <v>399</v>
      </c>
      <c r="H69" s="388" t="n">
        <v>457645</v>
      </c>
      <c r="I69" s="421"/>
    </row>
    <row r="70" s="422" customFormat="true" ht="29.25" hidden="false" customHeight="true" outlineLevel="0" collapsed="false">
      <c r="A70" s="464" t="s">
        <v>400</v>
      </c>
      <c r="B70" s="439" t="s">
        <v>71</v>
      </c>
      <c r="C70" s="385" t="s">
        <v>376</v>
      </c>
      <c r="D70" s="385" t="s">
        <v>417</v>
      </c>
      <c r="E70" s="470" t="s">
        <v>457</v>
      </c>
      <c r="F70" s="438" t="s">
        <v>459</v>
      </c>
      <c r="G70" s="387" t="s">
        <v>401</v>
      </c>
      <c r="H70" s="388" t="n">
        <v>5000</v>
      </c>
      <c r="I70" s="421"/>
    </row>
    <row r="71" s="422" customFormat="true" ht="54" hidden="false" customHeight="true" outlineLevel="0" collapsed="false">
      <c r="A71" s="861" t="s">
        <v>460</v>
      </c>
      <c r="B71" s="828" t="s">
        <v>71</v>
      </c>
      <c r="C71" s="862" t="s">
        <v>378</v>
      </c>
      <c r="D71" s="863"/>
      <c r="E71" s="864"/>
      <c r="F71" s="865"/>
      <c r="G71" s="866"/>
      <c r="H71" s="833" t="n">
        <f aca="false">+H72</f>
        <v>77818</v>
      </c>
      <c r="I71" s="421"/>
    </row>
    <row r="72" s="422" customFormat="true" ht="21" hidden="false" customHeight="true" outlineLevel="0" collapsed="false">
      <c r="A72" s="490" t="s">
        <v>461</v>
      </c>
      <c r="B72" s="846" t="s">
        <v>71</v>
      </c>
      <c r="C72" s="491" t="s">
        <v>378</v>
      </c>
      <c r="D72" s="491" t="s">
        <v>462</v>
      </c>
      <c r="E72" s="492"/>
      <c r="F72" s="493"/>
      <c r="G72" s="491"/>
      <c r="H72" s="372" t="n">
        <f aca="false">H73</f>
        <v>77818</v>
      </c>
      <c r="I72" s="421"/>
    </row>
    <row r="73" s="422" customFormat="true" ht="26.25" hidden="false" customHeight="true" outlineLevel="0" collapsed="false">
      <c r="A73" s="472" t="s">
        <v>408</v>
      </c>
      <c r="B73" s="439" t="s">
        <v>71</v>
      </c>
      <c r="C73" s="439" t="s">
        <v>378</v>
      </c>
      <c r="D73" s="439" t="s">
        <v>462</v>
      </c>
      <c r="E73" s="354" t="s">
        <v>409</v>
      </c>
      <c r="F73" s="473" t="s">
        <v>381</v>
      </c>
      <c r="G73" s="474"/>
      <c r="H73" s="392" t="n">
        <f aca="false">H74</f>
        <v>77818</v>
      </c>
      <c r="I73" s="421"/>
    </row>
    <row r="74" s="360" customFormat="true" ht="40.5" hidden="false" customHeight="true" outlineLevel="0" collapsed="false">
      <c r="A74" s="478" t="s">
        <v>447</v>
      </c>
      <c r="B74" s="439" t="s">
        <v>71</v>
      </c>
      <c r="C74" s="385" t="s">
        <v>378</v>
      </c>
      <c r="D74" s="385" t="s">
        <v>462</v>
      </c>
      <c r="E74" s="418" t="s">
        <v>448</v>
      </c>
      <c r="F74" s="442" t="s">
        <v>381</v>
      </c>
      <c r="G74" s="479"/>
      <c r="H74" s="393" t="n">
        <f aca="false">H75</f>
        <v>77818</v>
      </c>
      <c r="I74" s="358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</row>
    <row r="75" s="359" customFormat="true" ht="43.9" hidden="false" customHeight="true" outlineLevel="0" collapsed="false">
      <c r="A75" s="478" t="s">
        <v>463</v>
      </c>
      <c r="B75" s="439" t="s">
        <v>71</v>
      </c>
      <c r="C75" s="494" t="s">
        <v>378</v>
      </c>
      <c r="D75" s="494" t="s">
        <v>462</v>
      </c>
      <c r="E75" s="418" t="s">
        <v>448</v>
      </c>
      <c r="F75" s="442" t="s">
        <v>464</v>
      </c>
      <c r="G75" s="494"/>
      <c r="H75" s="393" t="n">
        <f aca="false">H76</f>
        <v>77818</v>
      </c>
      <c r="I75" s="483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</row>
    <row r="76" s="383" customFormat="true" ht="65.45" hidden="false" customHeight="true" outlineLevel="0" collapsed="false">
      <c r="A76" s="464" t="s">
        <v>386</v>
      </c>
      <c r="B76" s="439" t="s">
        <v>71</v>
      </c>
      <c r="C76" s="385" t="s">
        <v>378</v>
      </c>
      <c r="D76" s="385" t="s">
        <v>462</v>
      </c>
      <c r="E76" s="418" t="s">
        <v>448</v>
      </c>
      <c r="F76" s="442" t="s">
        <v>464</v>
      </c>
      <c r="G76" s="385" t="s">
        <v>387</v>
      </c>
      <c r="H76" s="388" t="n">
        <v>77818</v>
      </c>
      <c r="I76" s="483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  <c r="IM76" s="496"/>
    </row>
    <row r="77" s="383" customFormat="true" ht="65.25" hidden="true" customHeight="true" outlineLevel="0" collapsed="false">
      <c r="A77" s="497" t="s">
        <v>458</v>
      </c>
      <c r="B77" s="846" t="s">
        <v>71</v>
      </c>
      <c r="C77" s="368" t="s">
        <v>378</v>
      </c>
      <c r="D77" s="368" t="s">
        <v>462</v>
      </c>
      <c r="E77" s="418" t="s">
        <v>448</v>
      </c>
      <c r="F77" s="442" t="s">
        <v>465</v>
      </c>
      <c r="G77" s="368" t="s">
        <v>387</v>
      </c>
      <c r="H77" s="495"/>
      <c r="I77" s="483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  <c r="IM77" s="496"/>
    </row>
    <row r="78" s="349" customFormat="true" ht="18.75" hidden="false" customHeight="false" outlineLevel="0" collapsed="false">
      <c r="A78" s="867" t="s">
        <v>466</v>
      </c>
      <c r="B78" s="828" t="s">
        <v>71</v>
      </c>
      <c r="C78" s="828" t="s">
        <v>389</v>
      </c>
      <c r="D78" s="868"/>
      <c r="E78" s="868"/>
      <c r="F78" s="869"/>
      <c r="G78" s="832"/>
      <c r="H78" s="833" t="n">
        <f aca="false">+H79+H87</f>
        <v>170427</v>
      </c>
      <c r="I78" s="483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49" customFormat="true" ht="18.75" hidden="false" customHeight="false" outlineLevel="0" collapsed="false">
      <c r="A79" s="341" t="s">
        <v>467</v>
      </c>
      <c r="B79" s="342" t="s">
        <v>71</v>
      </c>
      <c r="C79" s="342" t="s">
        <v>389</v>
      </c>
      <c r="D79" s="343" t="s">
        <v>468</v>
      </c>
      <c r="E79" s="501"/>
      <c r="F79" s="502"/>
      <c r="G79" s="346"/>
      <c r="H79" s="503" t="n">
        <f aca="false">SUM(H80)</f>
        <v>141244</v>
      </c>
      <c r="I79" s="483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</row>
    <row r="80" s="360" customFormat="true" ht="51" hidden="false" customHeight="true" outlineLevel="0" collapsed="false">
      <c r="A80" s="835" t="s">
        <v>665</v>
      </c>
      <c r="B80" s="836" t="s">
        <v>71</v>
      </c>
      <c r="C80" s="837" t="s">
        <v>389</v>
      </c>
      <c r="D80" s="838" t="s">
        <v>468</v>
      </c>
      <c r="E80" s="870" t="s">
        <v>470</v>
      </c>
      <c r="F80" s="871" t="s">
        <v>381</v>
      </c>
      <c r="G80" s="841"/>
      <c r="H80" s="842" t="n">
        <f aca="false">SUM(H81)</f>
        <v>141244</v>
      </c>
      <c r="I80" s="358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110.25" hidden="false" customHeight="false" outlineLevel="0" collapsed="false">
      <c r="A81" s="569" t="s">
        <v>666</v>
      </c>
      <c r="B81" s="439" t="s">
        <v>71</v>
      </c>
      <c r="C81" s="362" t="s">
        <v>389</v>
      </c>
      <c r="D81" s="363" t="s">
        <v>468</v>
      </c>
      <c r="E81" s="354" t="s">
        <v>472</v>
      </c>
      <c r="F81" s="355" t="s">
        <v>381</v>
      </c>
      <c r="G81" s="872"/>
      <c r="H81" s="873" t="n">
        <f aca="false">SUM(H82)</f>
        <v>141244</v>
      </c>
      <c r="I81" s="483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63" hidden="false" customHeight="false" outlineLevel="0" collapsed="false">
      <c r="A82" s="569" t="s">
        <v>437</v>
      </c>
      <c r="B82" s="439" t="s">
        <v>71</v>
      </c>
      <c r="C82" s="362" t="s">
        <v>389</v>
      </c>
      <c r="D82" s="363" t="s">
        <v>468</v>
      </c>
      <c r="E82" s="418" t="s">
        <v>472</v>
      </c>
      <c r="F82" s="419" t="s">
        <v>395</v>
      </c>
      <c r="G82" s="872"/>
      <c r="H82" s="381" t="n">
        <f aca="false">+H85+H83</f>
        <v>141244</v>
      </c>
      <c r="I82" s="483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47.25" hidden="true" customHeight="false" outlineLevel="0" collapsed="false">
      <c r="A83" s="560" t="s">
        <v>473</v>
      </c>
      <c r="B83" s="439" t="s">
        <v>71</v>
      </c>
      <c r="C83" s="362" t="s">
        <v>389</v>
      </c>
      <c r="D83" s="363" t="s">
        <v>468</v>
      </c>
      <c r="E83" s="418" t="s">
        <v>472</v>
      </c>
      <c r="F83" s="419" t="s">
        <v>474</v>
      </c>
      <c r="G83" s="872"/>
      <c r="H83" s="381" t="n">
        <f aca="false">+H84</f>
        <v>0</v>
      </c>
      <c r="I83" s="483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31.5" hidden="true" customHeight="false" outlineLevel="0" collapsed="false">
      <c r="A84" s="560" t="s">
        <v>475</v>
      </c>
      <c r="B84" s="439" t="s">
        <v>71</v>
      </c>
      <c r="C84" s="362" t="s">
        <v>389</v>
      </c>
      <c r="D84" s="363" t="s">
        <v>468</v>
      </c>
      <c r="E84" s="418" t="s">
        <v>472</v>
      </c>
      <c r="F84" s="419" t="s">
        <v>474</v>
      </c>
      <c r="G84" s="545" t="s">
        <v>476</v>
      </c>
      <c r="H84" s="381"/>
      <c r="I84" s="483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359" customFormat="true" ht="47.25" hidden="false" customHeight="false" outlineLevel="0" collapsed="false">
      <c r="A85" s="569" t="s">
        <v>477</v>
      </c>
      <c r="B85" s="439" t="s">
        <v>71</v>
      </c>
      <c r="C85" s="362" t="s">
        <v>389</v>
      </c>
      <c r="D85" s="363" t="s">
        <v>468</v>
      </c>
      <c r="E85" s="418" t="s">
        <v>472</v>
      </c>
      <c r="F85" s="419" t="s">
        <v>478</v>
      </c>
      <c r="G85" s="872"/>
      <c r="H85" s="381" t="n">
        <f aca="false">+H86</f>
        <v>141244</v>
      </c>
      <c r="I85" s="483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</row>
    <row r="86" s="454" customFormat="true" ht="36.75" hidden="false" customHeight="true" outlineLevel="0" collapsed="false">
      <c r="A86" s="464" t="s">
        <v>398</v>
      </c>
      <c r="B86" s="439" t="s">
        <v>71</v>
      </c>
      <c r="C86" s="362" t="s">
        <v>389</v>
      </c>
      <c r="D86" s="363" t="s">
        <v>468</v>
      </c>
      <c r="E86" s="418" t="s">
        <v>472</v>
      </c>
      <c r="F86" s="419" t="s">
        <v>478</v>
      </c>
      <c r="G86" s="545" t="s">
        <v>399</v>
      </c>
      <c r="H86" s="874" t="n">
        <v>141244</v>
      </c>
      <c r="I86" s="483"/>
    </row>
    <row r="87" s="454" customFormat="true" ht="18.75" hidden="true" customHeight="false" outlineLevel="0" collapsed="false">
      <c r="A87" s="395" t="s">
        <v>479</v>
      </c>
      <c r="B87" s="342" t="s">
        <v>71</v>
      </c>
      <c r="C87" s="518" t="s">
        <v>389</v>
      </c>
      <c r="D87" s="519" t="s">
        <v>480</v>
      </c>
      <c r="E87" s="520"/>
      <c r="F87" s="521"/>
      <c r="G87" s="522"/>
      <c r="H87" s="523" t="n">
        <f aca="false">+H89+H93</f>
        <v>29183</v>
      </c>
      <c r="I87" s="483"/>
    </row>
    <row r="88" s="454" customFormat="true" ht="78.75" hidden="true" customHeight="false" outlineLevel="0" collapsed="false">
      <c r="A88" s="524" t="s">
        <v>698</v>
      </c>
      <c r="B88" s="846" t="s">
        <v>71</v>
      </c>
      <c r="C88" s="525" t="s">
        <v>389</v>
      </c>
      <c r="D88" s="526" t="s">
        <v>480</v>
      </c>
      <c r="E88" s="527" t="s">
        <v>482</v>
      </c>
      <c r="F88" s="528" t="s">
        <v>483</v>
      </c>
      <c r="G88" s="529"/>
      <c r="H88" s="530" t="n">
        <f aca="false">H89</f>
        <v>0</v>
      </c>
      <c r="I88" s="483"/>
    </row>
    <row r="89" s="454" customFormat="true" ht="126" hidden="true" customHeight="false" outlineLevel="0" collapsed="false">
      <c r="A89" s="531" t="s">
        <v>699</v>
      </c>
      <c r="B89" s="846" t="s">
        <v>71</v>
      </c>
      <c r="C89" s="404" t="s">
        <v>389</v>
      </c>
      <c r="D89" s="405" t="s">
        <v>480</v>
      </c>
      <c r="E89" s="532" t="s">
        <v>485</v>
      </c>
      <c r="F89" s="533" t="s">
        <v>483</v>
      </c>
      <c r="G89" s="509"/>
      <c r="H89" s="513" t="n">
        <f aca="false">+H90</f>
        <v>0</v>
      </c>
      <c r="I89" s="483"/>
    </row>
    <row r="90" s="454" customFormat="true" ht="63" hidden="true" customHeight="false" outlineLevel="0" collapsed="false">
      <c r="A90" s="531" t="s">
        <v>486</v>
      </c>
      <c r="B90" s="846" t="s">
        <v>71</v>
      </c>
      <c r="C90" s="404" t="s">
        <v>389</v>
      </c>
      <c r="D90" s="405" t="s">
        <v>480</v>
      </c>
      <c r="E90" s="532" t="s">
        <v>485</v>
      </c>
      <c r="F90" s="533" t="s">
        <v>395</v>
      </c>
      <c r="G90" s="509"/>
      <c r="H90" s="513" t="n">
        <f aca="false">+H91</f>
        <v>0</v>
      </c>
      <c r="I90" s="483"/>
    </row>
    <row r="91" s="454" customFormat="true" ht="31.5" hidden="true" customHeight="false" outlineLevel="0" collapsed="false">
      <c r="A91" s="534" t="s">
        <v>487</v>
      </c>
      <c r="B91" s="846" t="s">
        <v>71</v>
      </c>
      <c r="C91" s="411" t="s">
        <v>389</v>
      </c>
      <c r="D91" s="412" t="s">
        <v>480</v>
      </c>
      <c r="E91" s="535" t="s">
        <v>485</v>
      </c>
      <c r="F91" s="536" t="s">
        <v>488</v>
      </c>
      <c r="G91" s="512"/>
      <c r="H91" s="513" t="n">
        <f aca="false">+H92</f>
        <v>0</v>
      </c>
      <c r="I91" s="483"/>
    </row>
    <row r="92" s="454" customFormat="true" ht="31.5" hidden="true" customHeight="false" outlineLevel="0" collapsed="false">
      <c r="A92" s="114" t="s">
        <v>398</v>
      </c>
      <c r="B92" s="846" t="s">
        <v>71</v>
      </c>
      <c r="C92" s="362" t="s">
        <v>389</v>
      </c>
      <c r="D92" s="363" t="s">
        <v>480</v>
      </c>
      <c r="E92" s="537" t="s">
        <v>485</v>
      </c>
      <c r="F92" s="538" t="s">
        <v>488</v>
      </c>
      <c r="G92" s="516" t="s">
        <v>399</v>
      </c>
      <c r="H92" s="517"/>
      <c r="I92" s="483"/>
    </row>
    <row r="93" s="454" customFormat="true" ht="57.75" hidden="false" customHeight="true" outlineLevel="0" collapsed="false">
      <c r="A93" s="852" t="s">
        <v>653</v>
      </c>
      <c r="B93" s="836" t="s">
        <v>71</v>
      </c>
      <c r="C93" s="837" t="s">
        <v>389</v>
      </c>
      <c r="D93" s="838" t="s">
        <v>480</v>
      </c>
      <c r="E93" s="870" t="s">
        <v>426</v>
      </c>
      <c r="F93" s="856" t="s">
        <v>381</v>
      </c>
      <c r="G93" s="841"/>
      <c r="H93" s="842" t="n">
        <f aca="false">SUM(H94)</f>
        <v>29183</v>
      </c>
      <c r="I93" s="483"/>
    </row>
    <row r="94" s="454" customFormat="true" ht="64.5" hidden="false" customHeight="true" outlineLevel="0" collapsed="false">
      <c r="A94" s="455" t="s">
        <v>656</v>
      </c>
      <c r="B94" s="439" t="s">
        <v>71</v>
      </c>
      <c r="C94" s="362" t="s">
        <v>389</v>
      </c>
      <c r="D94" s="363" t="s">
        <v>480</v>
      </c>
      <c r="E94" s="418" t="s">
        <v>432</v>
      </c>
      <c r="F94" s="442" t="s">
        <v>381</v>
      </c>
      <c r="G94" s="872"/>
      <c r="H94" s="381" t="n">
        <f aca="false">+H95</f>
        <v>29183</v>
      </c>
      <c r="I94" s="483"/>
    </row>
    <row r="95" s="454" customFormat="true" ht="57.75" hidden="false" customHeight="true" outlineLevel="0" collapsed="false">
      <c r="A95" s="569" t="s">
        <v>433</v>
      </c>
      <c r="B95" s="439" t="s">
        <v>71</v>
      </c>
      <c r="C95" s="362" t="s">
        <v>389</v>
      </c>
      <c r="D95" s="363" t="s">
        <v>480</v>
      </c>
      <c r="E95" s="418" t="s">
        <v>432</v>
      </c>
      <c r="F95" s="442" t="s">
        <v>395</v>
      </c>
      <c r="G95" s="872"/>
      <c r="H95" s="381" t="n">
        <f aca="false">+H100+H96+H98</f>
        <v>29183</v>
      </c>
      <c r="I95" s="483"/>
    </row>
    <row r="96" s="454" customFormat="true" ht="58.5" hidden="false" customHeight="true" outlineLevel="0" collapsed="false">
      <c r="A96" s="436" t="s">
        <v>489</v>
      </c>
      <c r="B96" s="439" t="s">
        <v>71</v>
      </c>
      <c r="C96" s="362" t="s">
        <v>389</v>
      </c>
      <c r="D96" s="363" t="s">
        <v>480</v>
      </c>
      <c r="E96" s="418" t="s">
        <v>490</v>
      </c>
      <c r="F96" s="442" t="s">
        <v>491</v>
      </c>
      <c r="G96" s="872"/>
      <c r="H96" s="381" t="n">
        <f aca="false">+H97</f>
        <v>20428</v>
      </c>
      <c r="I96" s="483"/>
    </row>
    <row r="97" s="454" customFormat="true" ht="48.75" hidden="false" customHeight="true" outlineLevel="0" collapsed="false">
      <c r="A97" s="464" t="s">
        <v>398</v>
      </c>
      <c r="B97" s="439" t="s">
        <v>71</v>
      </c>
      <c r="C97" s="362" t="s">
        <v>389</v>
      </c>
      <c r="D97" s="363" t="s">
        <v>480</v>
      </c>
      <c r="E97" s="418" t="s">
        <v>490</v>
      </c>
      <c r="F97" s="442" t="s">
        <v>491</v>
      </c>
      <c r="G97" s="545" t="s">
        <v>399</v>
      </c>
      <c r="H97" s="546" t="n">
        <v>20428</v>
      </c>
      <c r="I97" s="483"/>
    </row>
    <row r="98" s="454" customFormat="true" ht="57.75" hidden="false" customHeight="true" outlineLevel="0" collapsed="false">
      <c r="A98" s="560" t="s">
        <v>492</v>
      </c>
      <c r="B98" s="439" t="s">
        <v>71</v>
      </c>
      <c r="C98" s="362" t="s">
        <v>389</v>
      </c>
      <c r="D98" s="363" t="s">
        <v>480</v>
      </c>
      <c r="E98" s="418" t="s">
        <v>490</v>
      </c>
      <c r="F98" s="442" t="s">
        <v>493</v>
      </c>
      <c r="G98" s="545"/>
      <c r="H98" s="381" t="n">
        <f aca="false">+H99</f>
        <v>8755</v>
      </c>
      <c r="I98" s="483"/>
    </row>
    <row r="99" s="454" customFormat="true" ht="63" hidden="false" customHeight="true" outlineLevel="0" collapsed="false">
      <c r="A99" s="464" t="s">
        <v>398</v>
      </c>
      <c r="B99" s="439" t="s">
        <v>71</v>
      </c>
      <c r="C99" s="362" t="s">
        <v>389</v>
      </c>
      <c r="D99" s="363" t="s">
        <v>480</v>
      </c>
      <c r="E99" s="418" t="s">
        <v>490</v>
      </c>
      <c r="F99" s="442" t="s">
        <v>493</v>
      </c>
      <c r="G99" s="545" t="s">
        <v>399</v>
      </c>
      <c r="H99" s="546" t="n">
        <v>8755</v>
      </c>
      <c r="I99" s="483"/>
    </row>
    <row r="100" s="454" customFormat="true" ht="66" hidden="true" customHeight="true" outlineLevel="0" collapsed="false">
      <c r="A100" s="534" t="s">
        <v>494</v>
      </c>
      <c r="B100" s="846" t="s">
        <v>71</v>
      </c>
      <c r="C100" s="411" t="s">
        <v>389</v>
      </c>
      <c r="D100" s="412" t="s">
        <v>480</v>
      </c>
      <c r="E100" s="413" t="s">
        <v>432</v>
      </c>
      <c r="F100" s="543" t="s">
        <v>495</v>
      </c>
      <c r="G100" s="512"/>
      <c r="H100" s="513" t="n">
        <f aca="false">+H101</f>
        <v>0</v>
      </c>
      <c r="I100" s="483"/>
    </row>
    <row r="101" s="454" customFormat="true" ht="44.25" hidden="true" customHeight="true" outlineLevel="0" collapsed="false">
      <c r="A101" s="114" t="s">
        <v>398</v>
      </c>
      <c r="B101" s="846" t="s">
        <v>71</v>
      </c>
      <c r="C101" s="362" t="s">
        <v>389</v>
      </c>
      <c r="D101" s="363" t="s">
        <v>480</v>
      </c>
      <c r="E101" s="418" t="s">
        <v>432</v>
      </c>
      <c r="F101" s="442" t="s">
        <v>495</v>
      </c>
      <c r="G101" s="516" t="s">
        <v>399</v>
      </c>
      <c r="H101" s="517"/>
      <c r="I101" s="483"/>
    </row>
    <row r="102" s="454" customFormat="true" ht="18.75" hidden="false" customHeight="false" outlineLevel="0" collapsed="false">
      <c r="A102" s="861" t="s">
        <v>496</v>
      </c>
      <c r="B102" s="828" t="s">
        <v>71</v>
      </c>
      <c r="C102" s="862" t="s">
        <v>497</v>
      </c>
      <c r="D102" s="862"/>
      <c r="E102" s="875"/>
      <c r="F102" s="876"/>
      <c r="G102" s="862"/>
      <c r="H102" s="877" t="n">
        <f aca="false">SUM(H103+H109+H133)</f>
        <v>168740</v>
      </c>
      <c r="I102" s="483"/>
    </row>
    <row r="103" s="454" customFormat="true" ht="18.75" hidden="true" customHeight="false" outlineLevel="0" collapsed="false">
      <c r="A103" s="552" t="s">
        <v>498</v>
      </c>
      <c r="B103" s="846" t="s">
        <v>71</v>
      </c>
      <c r="C103" s="491" t="s">
        <v>497</v>
      </c>
      <c r="D103" s="491" t="s">
        <v>376</v>
      </c>
      <c r="E103" s="553"/>
      <c r="F103" s="554"/>
      <c r="G103" s="491"/>
      <c r="H103" s="555" t="n">
        <f aca="false">SUM(H104)</f>
        <v>0</v>
      </c>
      <c r="I103" s="483"/>
    </row>
    <row r="104" s="454" customFormat="true" ht="52.15" hidden="true" customHeight="true" outlineLevel="0" collapsed="false">
      <c r="A104" s="539" t="s">
        <v>653</v>
      </c>
      <c r="B104" s="846" t="s">
        <v>71</v>
      </c>
      <c r="C104" s="556" t="s">
        <v>497</v>
      </c>
      <c r="D104" s="556" t="s">
        <v>376</v>
      </c>
      <c r="E104" s="504" t="s">
        <v>426</v>
      </c>
      <c r="F104" s="540" t="s">
        <v>381</v>
      </c>
      <c r="G104" s="556"/>
      <c r="H104" s="379" t="n">
        <f aca="false">SUM(H105)</f>
        <v>0</v>
      </c>
      <c r="I104" s="483"/>
    </row>
    <row r="105" s="454" customFormat="true" ht="62.25" hidden="true" customHeight="true" outlineLevel="0" collapsed="false">
      <c r="A105" s="125" t="s">
        <v>654</v>
      </c>
      <c r="B105" s="846" t="s">
        <v>71</v>
      </c>
      <c r="C105" s="494" t="s">
        <v>497</v>
      </c>
      <c r="D105" s="494" t="s">
        <v>376</v>
      </c>
      <c r="E105" s="418" t="s">
        <v>499</v>
      </c>
      <c r="F105" s="442" t="s">
        <v>381</v>
      </c>
      <c r="G105" s="557"/>
      <c r="H105" s="558" t="n">
        <f aca="false">SUM(H106)</f>
        <v>0</v>
      </c>
      <c r="I105" s="483"/>
    </row>
    <row r="106" s="454" customFormat="true" ht="68.25" hidden="true" customHeight="true" outlineLevel="0" collapsed="false">
      <c r="A106" s="559" t="s">
        <v>669</v>
      </c>
      <c r="B106" s="846" t="s">
        <v>71</v>
      </c>
      <c r="C106" s="494" t="s">
        <v>497</v>
      </c>
      <c r="D106" s="494" t="s">
        <v>376</v>
      </c>
      <c r="E106" s="418" t="s">
        <v>499</v>
      </c>
      <c r="F106" s="442" t="s">
        <v>395</v>
      </c>
      <c r="G106" s="557"/>
      <c r="H106" s="558" t="n">
        <f aca="false">SUM(H107)</f>
        <v>0</v>
      </c>
      <c r="I106" s="483"/>
    </row>
    <row r="107" s="454" customFormat="true" ht="48.75" hidden="true" customHeight="true" outlineLevel="0" collapsed="false">
      <c r="A107" s="436" t="s">
        <v>500</v>
      </c>
      <c r="B107" s="846" t="s">
        <v>71</v>
      </c>
      <c r="C107" s="494" t="s">
        <v>497</v>
      </c>
      <c r="D107" s="494" t="s">
        <v>376</v>
      </c>
      <c r="E107" s="418" t="s">
        <v>499</v>
      </c>
      <c r="F107" s="442" t="s">
        <v>501</v>
      </c>
      <c r="G107" s="557"/>
      <c r="H107" s="558" t="n">
        <f aca="false">SUM(H108)</f>
        <v>0</v>
      </c>
      <c r="I107" s="483"/>
    </row>
    <row r="108" s="454" customFormat="true" ht="47.25" hidden="true" customHeight="true" outlineLevel="0" collapsed="false">
      <c r="A108" s="560" t="s">
        <v>398</v>
      </c>
      <c r="B108" s="846" t="s">
        <v>71</v>
      </c>
      <c r="C108" s="494" t="s">
        <v>497</v>
      </c>
      <c r="D108" s="494" t="s">
        <v>376</v>
      </c>
      <c r="E108" s="418" t="s">
        <v>499</v>
      </c>
      <c r="F108" s="442" t="s">
        <v>501</v>
      </c>
      <c r="G108" s="494" t="s">
        <v>399</v>
      </c>
      <c r="H108" s="561"/>
      <c r="I108" s="483"/>
    </row>
    <row r="109" s="454" customFormat="true" ht="18.75" hidden="false" customHeight="false" outlineLevel="0" collapsed="false">
      <c r="A109" s="562" t="s">
        <v>502</v>
      </c>
      <c r="B109" s="342" t="s">
        <v>71</v>
      </c>
      <c r="C109" s="491" t="s">
        <v>497</v>
      </c>
      <c r="D109" s="491" t="s">
        <v>378</v>
      </c>
      <c r="E109" s="563"/>
      <c r="F109" s="564"/>
      <c r="G109" s="491"/>
      <c r="H109" s="555" t="n">
        <f aca="false">SUM(H110+H123)</f>
        <v>148740</v>
      </c>
      <c r="I109" s="483"/>
    </row>
    <row r="110" s="454" customFormat="true" ht="63" hidden="true" customHeight="false" outlineLevel="0" collapsed="false">
      <c r="A110" s="443" t="s">
        <v>700</v>
      </c>
      <c r="B110" s="846" t="s">
        <v>71</v>
      </c>
      <c r="C110" s="565" t="s">
        <v>497</v>
      </c>
      <c r="D110" s="565" t="s">
        <v>378</v>
      </c>
      <c r="E110" s="566" t="n">
        <v>161</v>
      </c>
      <c r="F110" s="567" t="s">
        <v>381</v>
      </c>
      <c r="G110" s="565"/>
      <c r="H110" s="568" t="n">
        <f aca="false">SUM(H111)</f>
        <v>0</v>
      </c>
      <c r="I110" s="483"/>
    </row>
    <row r="111" s="454" customFormat="true" ht="78.75" hidden="true" customHeight="false" outlineLevel="0" collapsed="false">
      <c r="A111" s="569" t="s">
        <v>701</v>
      </c>
      <c r="B111" s="846" t="s">
        <v>71</v>
      </c>
      <c r="C111" s="494" t="s">
        <v>497</v>
      </c>
      <c r="D111" s="494" t="s">
        <v>378</v>
      </c>
      <c r="E111" s="570" t="n">
        <v>161</v>
      </c>
      <c r="F111" s="571" t="s">
        <v>381</v>
      </c>
      <c r="G111" s="557"/>
      <c r="H111" s="558" t="n">
        <f aca="false">SUM(H112)</f>
        <v>0</v>
      </c>
      <c r="I111" s="483"/>
    </row>
    <row r="112" s="454" customFormat="true" ht="47.25" hidden="true" customHeight="false" outlineLevel="0" collapsed="false">
      <c r="A112" s="436" t="s">
        <v>505</v>
      </c>
      <c r="B112" s="846" t="s">
        <v>71</v>
      </c>
      <c r="C112" s="494" t="s">
        <v>497</v>
      </c>
      <c r="D112" s="494" t="s">
        <v>378</v>
      </c>
      <c r="E112" s="570" t="n">
        <v>161</v>
      </c>
      <c r="F112" s="572" t="s">
        <v>421</v>
      </c>
      <c r="G112" s="557"/>
      <c r="H112" s="573"/>
      <c r="I112" s="483"/>
    </row>
    <row r="113" s="454" customFormat="true" ht="31.5" hidden="true" customHeight="false" outlineLevel="0" collapsed="false">
      <c r="A113" s="574" t="s">
        <v>506</v>
      </c>
      <c r="B113" s="846" t="s">
        <v>71</v>
      </c>
      <c r="C113" s="494" t="s">
        <v>497</v>
      </c>
      <c r="D113" s="494" t="s">
        <v>378</v>
      </c>
      <c r="E113" s="418" t="n">
        <v>161</v>
      </c>
      <c r="F113" s="442" t="s">
        <v>507</v>
      </c>
      <c r="G113" s="557"/>
      <c r="H113" s="573"/>
      <c r="I113" s="483"/>
    </row>
    <row r="114" s="454" customFormat="true" ht="31.5" hidden="true" customHeight="false" outlineLevel="0" collapsed="false">
      <c r="A114" s="560" t="e">
        <f aca="false">'7'!A114</f>
        <v>#VALUE!</v>
      </c>
      <c r="B114" s="846" t="s">
        <v>71</v>
      </c>
      <c r="C114" s="494" t="s">
        <v>497</v>
      </c>
      <c r="D114" s="494" t="s">
        <v>378</v>
      </c>
      <c r="E114" s="418" t="n">
        <v>161</v>
      </c>
      <c r="F114" s="442" t="s">
        <v>507</v>
      </c>
      <c r="G114" s="494" t="s">
        <v>476</v>
      </c>
      <c r="H114" s="575" t="n">
        <v>6363436</v>
      </c>
      <c r="I114" s="483"/>
    </row>
    <row r="115" s="422" customFormat="true" ht="18.75" hidden="true" customHeight="false" outlineLevel="0" collapsed="false">
      <c r="A115" s="455" t="s">
        <v>508</v>
      </c>
      <c r="B115" s="846" t="s">
        <v>71</v>
      </c>
      <c r="C115" s="494" t="s">
        <v>497</v>
      </c>
      <c r="D115" s="494" t="s">
        <v>378</v>
      </c>
      <c r="E115" s="570" t="n">
        <v>161</v>
      </c>
      <c r="F115" s="571" t="s">
        <v>509</v>
      </c>
      <c r="G115" s="557"/>
      <c r="H115" s="558" t="n">
        <f aca="false">SUM(H116)</f>
        <v>5096606</v>
      </c>
      <c r="I115" s="421"/>
    </row>
    <row r="116" s="578" customFormat="true" ht="31.5" hidden="true" customHeight="false" outlineLevel="0" collapsed="false">
      <c r="A116" s="560" t="e">
        <f aca="false">'7'!A116</f>
        <v>#VALUE!</v>
      </c>
      <c r="B116" s="846" t="s">
        <v>71</v>
      </c>
      <c r="C116" s="494" t="s">
        <v>497</v>
      </c>
      <c r="D116" s="494" t="s">
        <v>378</v>
      </c>
      <c r="E116" s="570" t="n">
        <v>161</v>
      </c>
      <c r="F116" s="571" t="s">
        <v>509</v>
      </c>
      <c r="G116" s="494" t="s">
        <v>476</v>
      </c>
      <c r="H116" s="575" t="n">
        <v>5096606</v>
      </c>
      <c r="I116" s="576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  <c r="AK116" s="577"/>
    </row>
    <row r="117" s="360" customFormat="true" ht="31.5" hidden="true" customHeight="false" outlineLevel="0" collapsed="false">
      <c r="A117" s="455" t="s">
        <v>510</v>
      </c>
      <c r="B117" s="846" t="s">
        <v>71</v>
      </c>
      <c r="C117" s="494" t="s">
        <v>497</v>
      </c>
      <c r="D117" s="494" t="s">
        <v>378</v>
      </c>
      <c r="E117" s="437" t="s">
        <v>511</v>
      </c>
      <c r="F117" s="438" t="s">
        <v>512</v>
      </c>
      <c r="G117" s="494"/>
      <c r="H117" s="558" t="n">
        <f aca="false">SUM(H118)</f>
        <v>0</v>
      </c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60" customFormat="true" ht="83.25" hidden="true" customHeight="true" outlineLevel="0" collapsed="false">
      <c r="A118" s="560" t="e">
        <f aca="false">'7'!A118</f>
        <v>#VALUE!</v>
      </c>
      <c r="B118" s="846" t="s">
        <v>71</v>
      </c>
      <c r="C118" s="494" t="s">
        <v>497</v>
      </c>
      <c r="D118" s="494" t="s">
        <v>378</v>
      </c>
      <c r="E118" s="437" t="s">
        <v>511</v>
      </c>
      <c r="F118" s="438" t="s">
        <v>512</v>
      </c>
      <c r="G118" s="494" t="s">
        <v>476</v>
      </c>
      <c r="H118" s="575"/>
      <c r="I118" s="358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</row>
    <row r="119" s="359" customFormat="true" ht="94.5" hidden="true" customHeight="true" outlineLevel="0" collapsed="false">
      <c r="A119" s="569" t="s">
        <v>508</v>
      </c>
      <c r="B119" s="846" t="s">
        <v>71</v>
      </c>
      <c r="C119" s="494" t="s">
        <v>497</v>
      </c>
      <c r="D119" s="494" t="s">
        <v>378</v>
      </c>
      <c r="E119" s="437" t="s">
        <v>513</v>
      </c>
      <c r="F119" s="438" t="s">
        <v>514</v>
      </c>
      <c r="G119" s="494"/>
      <c r="H119" s="558" t="n">
        <f aca="false">SUM(H120)</f>
        <v>0</v>
      </c>
      <c r="I119" s="358"/>
    </row>
    <row r="120" s="359" customFormat="true" ht="48" hidden="true" customHeight="true" outlineLevel="0" collapsed="false">
      <c r="A120" s="560" t="s">
        <v>515</v>
      </c>
      <c r="B120" s="846" t="s">
        <v>71</v>
      </c>
      <c r="C120" s="494" t="s">
        <v>497</v>
      </c>
      <c r="D120" s="494" t="s">
        <v>378</v>
      </c>
      <c r="E120" s="437" t="str">
        <f aca="false">E119</f>
        <v>161</v>
      </c>
      <c r="F120" s="438" t="s">
        <v>514</v>
      </c>
      <c r="G120" s="494" t="s">
        <v>476</v>
      </c>
      <c r="H120" s="575"/>
      <c r="I120" s="358"/>
    </row>
    <row r="121" s="360" customFormat="true" ht="28.5" hidden="true" customHeight="true" outlineLevel="0" collapsed="false">
      <c r="A121" s="455" t="s">
        <v>510</v>
      </c>
      <c r="B121" s="846" t="s">
        <v>71</v>
      </c>
      <c r="C121" s="494" t="s">
        <v>497</v>
      </c>
      <c r="D121" s="494" t="s">
        <v>378</v>
      </c>
      <c r="E121" s="437" t="s">
        <v>511</v>
      </c>
      <c r="F121" s="438" t="s">
        <v>516</v>
      </c>
      <c r="G121" s="494"/>
      <c r="H121" s="558" t="n">
        <f aca="false">SUM(H122)</f>
        <v>0</v>
      </c>
      <c r="I121" s="358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</row>
    <row r="122" s="359" customFormat="true" ht="43.5" hidden="true" customHeight="true" outlineLevel="0" collapsed="false">
      <c r="A122" s="560" t="s">
        <v>515</v>
      </c>
      <c r="B122" s="846" t="s">
        <v>71</v>
      </c>
      <c r="C122" s="494" t="s">
        <v>497</v>
      </c>
      <c r="D122" s="494" t="s">
        <v>378</v>
      </c>
      <c r="E122" s="437" t="s">
        <v>511</v>
      </c>
      <c r="F122" s="438" t="s">
        <v>516</v>
      </c>
      <c r="G122" s="494" t="s">
        <v>399</v>
      </c>
      <c r="H122" s="575"/>
      <c r="I122" s="358"/>
    </row>
    <row r="123" s="359" customFormat="true" ht="78.75" hidden="false" customHeight="false" outlineLevel="0" collapsed="false">
      <c r="A123" s="852" t="s">
        <v>653</v>
      </c>
      <c r="B123" s="836" t="s">
        <v>71</v>
      </c>
      <c r="C123" s="878" t="s">
        <v>497</v>
      </c>
      <c r="D123" s="878" t="s">
        <v>378</v>
      </c>
      <c r="E123" s="870" t="s">
        <v>426</v>
      </c>
      <c r="F123" s="856" t="s">
        <v>381</v>
      </c>
      <c r="G123" s="878"/>
      <c r="H123" s="851" t="n">
        <f aca="false">SUM(H124)</f>
        <v>148740</v>
      </c>
      <c r="I123" s="358"/>
    </row>
    <row r="124" s="359" customFormat="true" ht="94.5" hidden="false" customHeight="false" outlineLevel="0" collapsed="false">
      <c r="A124" s="569" t="s">
        <v>654</v>
      </c>
      <c r="B124" s="439" t="s">
        <v>71</v>
      </c>
      <c r="C124" s="494" t="s">
        <v>497</v>
      </c>
      <c r="D124" s="494" t="s">
        <v>378</v>
      </c>
      <c r="E124" s="418" t="s">
        <v>499</v>
      </c>
      <c r="F124" s="442" t="s">
        <v>381</v>
      </c>
      <c r="G124" s="557"/>
      <c r="H124" s="558" t="n">
        <f aca="false">SUM(H125)</f>
        <v>148740</v>
      </c>
      <c r="I124" s="358"/>
    </row>
    <row r="125" s="359" customFormat="true" ht="63" hidden="false" customHeight="false" outlineLevel="0" collapsed="false">
      <c r="A125" s="436" t="s">
        <v>669</v>
      </c>
      <c r="B125" s="439" t="s">
        <v>71</v>
      </c>
      <c r="C125" s="494" t="s">
        <v>497</v>
      </c>
      <c r="D125" s="494" t="s">
        <v>378</v>
      </c>
      <c r="E125" s="418" t="s">
        <v>499</v>
      </c>
      <c r="F125" s="442" t="s">
        <v>395</v>
      </c>
      <c r="G125" s="557"/>
      <c r="H125" s="558" t="n">
        <f aca="false">SUM(H126)</f>
        <v>148740</v>
      </c>
      <c r="I125" s="358"/>
    </row>
    <row r="126" s="359" customFormat="true" ht="31.5" hidden="false" customHeight="false" outlineLevel="0" collapsed="false">
      <c r="A126" s="436" t="s">
        <v>517</v>
      </c>
      <c r="B126" s="439" t="s">
        <v>71</v>
      </c>
      <c r="C126" s="494" t="s">
        <v>497</v>
      </c>
      <c r="D126" s="494" t="s">
        <v>378</v>
      </c>
      <c r="E126" s="418" t="s">
        <v>499</v>
      </c>
      <c r="F126" s="442" t="s">
        <v>518</v>
      </c>
      <c r="G126" s="557"/>
      <c r="H126" s="558" t="n">
        <f aca="false">SUM(H127)</f>
        <v>148740</v>
      </c>
      <c r="I126" s="358"/>
    </row>
    <row r="127" s="359" customFormat="true" ht="31.5" hidden="false" customHeight="false" outlineLevel="0" collapsed="false">
      <c r="A127" s="560" t="s">
        <v>398</v>
      </c>
      <c r="B127" s="439" t="s">
        <v>71</v>
      </c>
      <c r="C127" s="494" t="s">
        <v>497</v>
      </c>
      <c r="D127" s="494" t="s">
        <v>378</v>
      </c>
      <c r="E127" s="418" t="s">
        <v>499</v>
      </c>
      <c r="F127" s="442" t="s">
        <v>518</v>
      </c>
      <c r="G127" s="494" t="s">
        <v>399</v>
      </c>
      <c r="H127" s="561" t="n">
        <v>148740</v>
      </c>
      <c r="I127" s="358"/>
    </row>
    <row r="128" s="359" customFormat="true" ht="77.45" hidden="true" customHeight="true" outlineLevel="0" collapsed="false">
      <c r="A128" s="852" t="s">
        <v>680</v>
      </c>
      <c r="B128" s="836" t="s">
        <v>71</v>
      </c>
      <c r="C128" s="878" t="s">
        <v>497</v>
      </c>
      <c r="D128" s="878" t="s">
        <v>378</v>
      </c>
      <c r="E128" s="870" t="s">
        <v>520</v>
      </c>
      <c r="F128" s="856" t="s">
        <v>381</v>
      </c>
      <c r="G128" s="878"/>
      <c r="H128" s="851" t="n">
        <f aca="false">SUM(H129)</f>
        <v>0</v>
      </c>
      <c r="I128" s="358"/>
    </row>
    <row r="129" s="422" customFormat="true" ht="94.5" hidden="true" customHeight="false" outlineLevel="0" collapsed="false">
      <c r="A129" s="569" t="s">
        <v>681</v>
      </c>
      <c r="B129" s="439" t="s">
        <v>71</v>
      </c>
      <c r="C129" s="494" t="s">
        <v>497</v>
      </c>
      <c r="D129" s="494" t="s">
        <v>378</v>
      </c>
      <c r="E129" s="418" t="s">
        <v>522</v>
      </c>
      <c r="F129" s="442" t="s">
        <v>381</v>
      </c>
      <c r="G129" s="494"/>
      <c r="H129" s="575" t="n">
        <f aca="false">SUM(H130)</f>
        <v>0</v>
      </c>
      <c r="I129" s="421"/>
    </row>
    <row r="130" s="422" customFormat="true" ht="47.25" hidden="true" customHeight="false" outlineLevel="0" collapsed="false">
      <c r="A130" s="569" t="s">
        <v>505</v>
      </c>
      <c r="B130" s="439" t="s">
        <v>71</v>
      </c>
      <c r="C130" s="494" t="s">
        <v>497</v>
      </c>
      <c r="D130" s="494" t="s">
        <v>378</v>
      </c>
      <c r="E130" s="418" t="s">
        <v>522</v>
      </c>
      <c r="F130" s="442" t="s">
        <v>421</v>
      </c>
      <c r="G130" s="494"/>
      <c r="H130" s="575" t="n">
        <f aca="false">SUM(H131)</f>
        <v>0</v>
      </c>
      <c r="I130" s="421"/>
    </row>
    <row r="131" s="422" customFormat="true" ht="53.45" hidden="true" customHeight="true" outlineLevel="0" collapsed="false">
      <c r="A131" s="569" t="s">
        <v>523</v>
      </c>
      <c r="B131" s="439" t="s">
        <v>71</v>
      </c>
      <c r="C131" s="494" t="s">
        <v>497</v>
      </c>
      <c r="D131" s="494" t="s">
        <v>378</v>
      </c>
      <c r="E131" s="418" t="s">
        <v>522</v>
      </c>
      <c r="F131" s="442" t="s">
        <v>524</v>
      </c>
      <c r="G131" s="494"/>
      <c r="H131" s="575" t="n">
        <f aca="false">SUM(H132)</f>
        <v>0</v>
      </c>
      <c r="I131" s="421"/>
    </row>
    <row r="132" s="422" customFormat="true" ht="30" hidden="true" customHeight="true" outlineLevel="0" collapsed="false">
      <c r="A132" s="125" t="s">
        <v>515</v>
      </c>
      <c r="B132" s="439" t="s">
        <v>71</v>
      </c>
      <c r="C132" s="494" t="s">
        <v>497</v>
      </c>
      <c r="D132" s="494" t="s">
        <v>378</v>
      </c>
      <c r="E132" s="418" t="s">
        <v>522</v>
      </c>
      <c r="F132" s="442" t="s">
        <v>524</v>
      </c>
      <c r="G132" s="494" t="s">
        <v>476</v>
      </c>
      <c r="H132" s="561" t="n">
        <v>0</v>
      </c>
      <c r="I132" s="421"/>
    </row>
    <row r="133" s="422" customFormat="true" ht="18.75" hidden="false" customHeight="false" outlineLevel="0" collapsed="false">
      <c r="A133" s="490" t="s">
        <v>525</v>
      </c>
      <c r="B133" s="342" t="s">
        <v>71</v>
      </c>
      <c r="C133" s="491" t="s">
        <v>497</v>
      </c>
      <c r="D133" s="491" t="s">
        <v>462</v>
      </c>
      <c r="E133" s="553"/>
      <c r="F133" s="554"/>
      <c r="G133" s="491"/>
      <c r="H133" s="579" t="n">
        <f aca="false">+H134+H144</f>
        <v>20000</v>
      </c>
      <c r="I133" s="421"/>
    </row>
    <row r="134" s="422" customFormat="true" ht="78.75" hidden="false" customHeight="false" outlineLevel="0" collapsed="false">
      <c r="A134" s="879" t="s">
        <v>653</v>
      </c>
      <c r="B134" s="836" t="s">
        <v>71</v>
      </c>
      <c r="C134" s="878" t="s">
        <v>497</v>
      </c>
      <c r="D134" s="880" t="s">
        <v>462</v>
      </c>
      <c r="E134" s="881" t="s">
        <v>426</v>
      </c>
      <c r="F134" s="882" t="s">
        <v>381</v>
      </c>
      <c r="G134" s="883"/>
      <c r="H134" s="884" t="n">
        <f aca="false">+H135</f>
        <v>20000</v>
      </c>
      <c r="I134" s="421"/>
    </row>
    <row r="135" s="422" customFormat="true" ht="94.5" hidden="false" customHeight="false" outlineLevel="0" collapsed="false">
      <c r="A135" s="569" t="s">
        <v>654</v>
      </c>
      <c r="B135" s="439" t="s">
        <v>71</v>
      </c>
      <c r="C135" s="362" t="s">
        <v>497</v>
      </c>
      <c r="D135" s="363" t="s">
        <v>462</v>
      </c>
      <c r="E135" s="437" t="s">
        <v>499</v>
      </c>
      <c r="F135" s="585" t="s">
        <v>381</v>
      </c>
      <c r="G135" s="366"/>
      <c r="H135" s="381" t="n">
        <f aca="false">+H137+H139</f>
        <v>20000</v>
      </c>
      <c r="I135" s="421"/>
    </row>
    <row r="136" s="422" customFormat="true" ht="63" hidden="false" customHeight="false" outlineLevel="0" collapsed="false">
      <c r="A136" s="559" t="s">
        <v>655</v>
      </c>
      <c r="B136" s="439" t="s">
        <v>71</v>
      </c>
      <c r="C136" s="362" t="s">
        <v>497</v>
      </c>
      <c r="D136" s="363" t="s">
        <v>462</v>
      </c>
      <c r="E136" s="437" t="s">
        <v>499</v>
      </c>
      <c r="F136" s="585" t="s">
        <v>395</v>
      </c>
      <c r="G136" s="366"/>
      <c r="H136" s="558" t="n">
        <f aca="false">SUM(H137)</f>
        <v>20000</v>
      </c>
      <c r="I136" s="421"/>
    </row>
    <row r="137" s="422" customFormat="true" ht="31.5" hidden="false" customHeight="false" outlineLevel="0" collapsed="false">
      <c r="A137" s="361" t="s">
        <v>527</v>
      </c>
      <c r="B137" s="439" t="s">
        <v>71</v>
      </c>
      <c r="C137" s="362" t="s">
        <v>497</v>
      </c>
      <c r="D137" s="363" t="s">
        <v>462</v>
      </c>
      <c r="E137" s="437" t="s">
        <v>499</v>
      </c>
      <c r="F137" s="585" t="s">
        <v>528</v>
      </c>
      <c r="G137" s="366"/>
      <c r="H137" s="381" t="n">
        <f aca="false">SUM(H138)</f>
        <v>20000</v>
      </c>
      <c r="I137" s="421"/>
    </row>
    <row r="138" s="422" customFormat="true" ht="31.5" hidden="false" customHeight="false" outlineLevel="0" collapsed="false">
      <c r="A138" s="560" t="s">
        <v>398</v>
      </c>
      <c r="B138" s="439" t="s">
        <v>71</v>
      </c>
      <c r="C138" s="362" t="s">
        <v>497</v>
      </c>
      <c r="D138" s="363" t="s">
        <v>462</v>
      </c>
      <c r="E138" s="437" t="s">
        <v>499</v>
      </c>
      <c r="F138" s="585" t="s">
        <v>528</v>
      </c>
      <c r="G138" s="370" t="s">
        <v>399</v>
      </c>
      <c r="H138" s="394" t="n">
        <v>20000</v>
      </c>
      <c r="I138" s="421"/>
    </row>
    <row r="139" s="422" customFormat="true" ht="47.25" hidden="true" customHeight="false" outlineLevel="0" collapsed="false">
      <c r="A139" s="586" t="s">
        <v>529</v>
      </c>
      <c r="B139" s="846" t="s">
        <v>71</v>
      </c>
      <c r="C139" s="587" t="s">
        <v>497</v>
      </c>
      <c r="D139" s="588" t="s">
        <v>462</v>
      </c>
      <c r="E139" s="437" t="s">
        <v>499</v>
      </c>
      <c r="F139" s="585" t="s">
        <v>421</v>
      </c>
      <c r="G139" s="370"/>
      <c r="H139" s="558" t="n">
        <f aca="false">SUM(H142+H140)</f>
        <v>0</v>
      </c>
      <c r="I139" s="421"/>
    </row>
    <row r="140" s="422" customFormat="true" ht="18.75" hidden="true" customHeight="false" outlineLevel="0" collapsed="false">
      <c r="A140" s="515" t="s">
        <v>530</v>
      </c>
      <c r="B140" s="846" t="s">
        <v>71</v>
      </c>
      <c r="C140" s="368" t="s">
        <v>497</v>
      </c>
      <c r="D140" s="369" t="s">
        <v>462</v>
      </c>
      <c r="E140" s="437" t="s">
        <v>499</v>
      </c>
      <c r="F140" s="585" t="s">
        <v>531</v>
      </c>
      <c r="G140" s="370"/>
      <c r="H140" s="381" t="n">
        <f aca="false">SUM(H141)</f>
        <v>0</v>
      </c>
      <c r="I140" s="421"/>
    </row>
    <row r="141" s="422" customFormat="true" ht="31.5" hidden="true" customHeight="false" outlineLevel="0" collapsed="false">
      <c r="A141" s="560" t="s">
        <v>398</v>
      </c>
      <c r="B141" s="846" t="s">
        <v>71</v>
      </c>
      <c r="C141" s="368" t="s">
        <v>497</v>
      </c>
      <c r="D141" s="369" t="s">
        <v>462</v>
      </c>
      <c r="E141" s="437" t="s">
        <v>499</v>
      </c>
      <c r="F141" s="585" t="s">
        <v>531</v>
      </c>
      <c r="G141" s="370" t="s">
        <v>399</v>
      </c>
      <c r="H141" s="575"/>
      <c r="I141" s="421"/>
    </row>
    <row r="142" s="422" customFormat="true" ht="18.75" hidden="true" customHeight="false" outlineLevel="0" collapsed="false">
      <c r="A142" s="515" t="s">
        <v>532</v>
      </c>
      <c r="B142" s="846" t="s">
        <v>71</v>
      </c>
      <c r="C142" s="362" t="s">
        <v>497</v>
      </c>
      <c r="D142" s="363" t="s">
        <v>462</v>
      </c>
      <c r="E142" s="437" t="s">
        <v>499</v>
      </c>
      <c r="F142" s="585" t="s">
        <v>533</v>
      </c>
      <c r="G142" s="370"/>
      <c r="H142" s="381" t="n">
        <f aca="false">SUM(H143)</f>
        <v>0</v>
      </c>
      <c r="I142" s="421"/>
    </row>
    <row r="143" s="422" customFormat="true" ht="31.5" hidden="true" customHeight="false" outlineLevel="0" collapsed="false">
      <c r="A143" s="560" t="s">
        <v>398</v>
      </c>
      <c r="B143" s="846" t="s">
        <v>71</v>
      </c>
      <c r="C143" s="368" t="s">
        <v>497</v>
      </c>
      <c r="D143" s="369" t="s">
        <v>462</v>
      </c>
      <c r="E143" s="437" t="s">
        <v>499</v>
      </c>
      <c r="F143" s="585" t="s">
        <v>533</v>
      </c>
      <c r="G143" s="431" t="s">
        <v>399</v>
      </c>
      <c r="H143" s="495"/>
      <c r="I143" s="421"/>
    </row>
    <row r="144" s="422" customFormat="true" ht="78.75" hidden="true" customHeight="false" outlineLevel="0" collapsed="false">
      <c r="A144" s="580" t="s">
        <v>534</v>
      </c>
      <c r="B144" s="846" t="s">
        <v>71</v>
      </c>
      <c r="C144" s="589" t="s">
        <v>497</v>
      </c>
      <c r="D144" s="590" t="s">
        <v>462</v>
      </c>
      <c r="E144" s="591" t="s">
        <v>535</v>
      </c>
      <c r="F144" s="592" t="s">
        <v>381</v>
      </c>
      <c r="G144" s="593"/>
      <c r="H144" s="584" t="n">
        <f aca="false">+H145</f>
        <v>0</v>
      </c>
      <c r="I144" s="421"/>
    </row>
    <row r="145" s="422" customFormat="true" ht="94.5" hidden="true" customHeight="false" outlineLevel="0" collapsed="false">
      <c r="A145" s="464" t="s">
        <v>536</v>
      </c>
      <c r="B145" s="846" t="s">
        <v>71</v>
      </c>
      <c r="C145" s="385" t="s">
        <v>497</v>
      </c>
      <c r="D145" s="386" t="s">
        <v>462</v>
      </c>
      <c r="E145" s="437" t="s">
        <v>537</v>
      </c>
      <c r="F145" s="585" t="s">
        <v>381</v>
      </c>
      <c r="G145" s="387"/>
      <c r="H145" s="381" t="n">
        <f aca="false">SUM(H146)</f>
        <v>0</v>
      </c>
      <c r="I145" s="421"/>
    </row>
    <row r="146" s="596" customFormat="true" ht="31.5" hidden="true" customHeight="false" outlineLevel="0" collapsed="false">
      <c r="A146" s="464" t="s">
        <v>538</v>
      </c>
      <c r="B146" s="846" t="s">
        <v>71</v>
      </c>
      <c r="C146" s="385" t="s">
        <v>497</v>
      </c>
      <c r="D146" s="386" t="s">
        <v>462</v>
      </c>
      <c r="E146" s="437" t="s">
        <v>537</v>
      </c>
      <c r="F146" s="585" t="s">
        <v>395</v>
      </c>
      <c r="G146" s="387"/>
      <c r="H146" s="573" t="n">
        <f aca="false">SUM(H147+H149)</f>
        <v>0</v>
      </c>
      <c r="I146" s="594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  <c r="AK146" s="595"/>
    </row>
    <row r="147" s="596" customFormat="true" ht="19.5" hidden="true" customHeight="false" outlineLevel="0" collapsed="false">
      <c r="A147" s="464" t="s">
        <v>539</v>
      </c>
      <c r="B147" s="846" t="s">
        <v>71</v>
      </c>
      <c r="C147" s="385" t="s">
        <v>497</v>
      </c>
      <c r="D147" s="386" t="s">
        <v>462</v>
      </c>
      <c r="E147" s="437" t="s">
        <v>537</v>
      </c>
      <c r="F147" s="585" t="s">
        <v>540</v>
      </c>
      <c r="G147" s="387"/>
      <c r="H147" s="381" t="n">
        <f aca="false">SUM(H148)</f>
        <v>0</v>
      </c>
      <c r="I147" s="594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  <c r="AK147" s="595"/>
    </row>
    <row r="148" s="422" customFormat="true" ht="31.5" hidden="true" customHeight="false" outlineLevel="0" collapsed="false">
      <c r="A148" s="560" t="s">
        <v>398</v>
      </c>
      <c r="B148" s="846" t="s">
        <v>71</v>
      </c>
      <c r="C148" s="385" t="s">
        <v>497</v>
      </c>
      <c r="D148" s="386" t="s">
        <v>462</v>
      </c>
      <c r="E148" s="437" t="s">
        <v>537</v>
      </c>
      <c r="F148" s="585" t="s">
        <v>540</v>
      </c>
      <c r="G148" s="387" t="s">
        <v>399</v>
      </c>
      <c r="H148" s="388" t="n">
        <v>0</v>
      </c>
      <c r="I148" s="421"/>
    </row>
    <row r="149" s="422" customFormat="true" ht="31.5" hidden="true" customHeight="false" outlineLevel="0" collapsed="false">
      <c r="A149" s="515" t="s">
        <v>541</v>
      </c>
      <c r="B149" s="846" t="s">
        <v>71</v>
      </c>
      <c r="C149" s="385" t="s">
        <v>497</v>
      </c>
      <c r="D149" s="386" t="s">
        <v>462</v>
      </c>
      <c r="E149" s="437" t="s">
        <v>537</v>
      </c>
      <c r="F149" s="585" t="s">
        <v>542</v>
      </c>
      <c r="G149" s="387"/>
      <c r="H149" s="381" t="n">
        <f aca="false">SUM(H150)</f>
        <v>0</v>
      </c>
      <c r="I149" s="421"/>
    </row>
    <row r="150" s="422" customFormat="true" ht="31.5" hidden="true" customHeight="false" outlineLevel="0" collapsed="false">
      <c r="A150" s="560" t="s">
        <v>398</v>
      </c>
      <c r="B150" s="846" t="s">
        <v>71</v>
      </c>
      <c r="C150" s="385" t="s">
        <v>497</v>
      </c>
      <c r="D150" s="386" t="s">
        <v>462</v>
      </c>
      <c r="E150" s="437" t="s">
        <v>537</v>
      </c>
      <c r="F150" s="585" t="s">
        <v>542</v>
      </c>
      <c r="G150" s="387" t="s">
        <v>399</v>
      </c>
      <c r="H150" s="388"/>
      <c r="I150" s="421"/>
    </row>
    <row r="151" s="422" customFormat="true" ht="18.75" hidden="true" customHeight="false" outlineLevel="0" collapsed="false">
      <c r="A151" s="498" t="s">
        <v>543</v>
      </c>
      <c r="B151" s="846" t="s">
        <v>71</v>
      </c>
      <c r="C151" s="335" t="s">
        <v>544</v>
      </c>
      <c r="D151" s="335"/>
      <c r="E151" s="549"/>
      <c r="F151" s="550"/>
      <c r="G151" s="335"/>
      <c r="H151" s="340" t="n">
        <f aca="false">+H152+H163</f>
        <v>0</v>
      </c>
      <c r="I151" s="421"/>
    </row>
    <row r="152" s="422" customFormat="true" ht="18.75" hidden="true" customHeight="false" outlineLevel="0" collapsed="false">
      <c r="A152" s="341" t="s">
        <v>545</v>
      </c>
      <c r="B152" s="846" t="s">
        <v>71</v>
      </c>
      <c r="C152" s="342" t="s">
        <v>544</v>
      </c>
      <c r="D152" s="342" t="s">
        <v>376</v>
      </c>
      <c r="E152" s="423"/>
      <c r="F152" s="424"/>
      <c r="G152" s="342"/>
      <c r="H152" s="372" t="n">
        <f aca="false">+H153</f>
        <v>0</v>
      </c>
      <c r="I152" s="421"/>
    </row>
    <row r="153" s="422" customFormat="true" ht="63" hidden="true" customHeight="false" outlineLevel="0" collapsed="false">
      <c r="A153" s="425" t="s">
        <v>683</v>
      </c>
      <c r="B153" s="846" t="s">
        <v>71</v>
      </c>
      <c r="C153" s="398" t="s">
        <v>544</v>
      </c>
      <c r="D153" s="398" t="s">
        <v>376</v>
      </c>
      <c r="E153" s="504" t="s">
        <v>546</v>
      </c>
      <c r="F153" s="540" t="s">
        <v>381</v>
      </c>
      <c r="G153" s="398"/>
      <c r="H153" s="597" t="n">
        <f aca="false">+H154</f>
        <v>0</v>
      </c>
      <c r="I153" s="421"/>
    </row>
    <row r="154" s="326" customFormat="true" ht="63" hidden="true" customHeight="false" outlineLevel="0" collapsed="false">
      <c r="A154" s="464" t="s">
        <v>684</v>
      </c>
      <c r="B154" s="846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573" t="n">
        <f aca="false">SUM(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326" customFormat="true" ht="31.5" hidden="true" customHeight="false" outlineLevel="0" collapsed="false">
      <c r="A155" s="455" t="s">
        <v>549</v>
      </c>
      <c r="B155" s="846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573" t="n">
        <f aca="false">SUM(H160+H158+H156)</f>
        <v>0</v>
      </c>
      <c r="I155" s="333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</row>
    <row r="156" s="600" customFormat="true" ht="31.5" hidden="true" customHeight="false" outlineLevel="0" collapsed="false">
      <c r="A156" s="464" t="s">
        <v>550</v>
      </c>
      <c r="B156" s="846" t="s">
        <v>71</v>
      </c>
      <c r="C156" s="385" t="s">
        <v>544</v>
      </c>
      <c r="D156" s="386" t="s">
        <v>376</v>
      </c>
      <c r="E156" s="418" t="s">
        <v>548</v>
      </c>
      <c r="F156" s="442" t="s">
        <v>551</v>
      </c>
      <c r="G156" s="387"/>
      <c r="H156" s="381" t="n">
        <f aca="false">SUM(H157)</f>
        <v>0</v>
      </c>
      <c r="I156" s="598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  <c r="AK156" s="599"/>
    </row>
    <row r="157" s="326" customFormat="true" ht="63" hidden="true" customHeight="false" outlineLevel="0" collapsed="false">
      <c r="A157" s="122" t="s">
        <v>386</v>
      </c>
      <c r="B157" s="846" t="s">
        <v>71</v>
      </c>
      <c r="C157" s="385" t="s">
        <v>544</v>
      </c>
      <c r="D157" s="386" t="s">
        <v>376</v>
      </c>
      <c r="E157" s="418" t="s">
        <v>548</v>
      </c>
      <c r="F157" s="442" t="s">
        <v>551</v>
      </c>
      <c r="G157" s="387" t="s">
        <v>387</v>
      </c>
      <c r="H157" s="388"/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8.75" hidden="true" customHeight="false" outlineLevel="0" collapsed="false">
      <c r="A158" s="464" t="s">
        <v>552</v>
      </c>
      <c r="B158" s="846" t="s">
        <v>71</v>
      </c>
      <c r="C158" s="385" t="s">
        <v>544</v>
      </c>
      <c r="D158" s="386" t="s">
        <v>376</v>
      </c>
      <c r="E158" s="418" t="s">
        <v>548</v>
      </c>
      <c r="F158" s="442" t="s">
        <v>553</v>
      </c>
      <c r="G158" s="387"/>
      <c r="H158" s="381" t="n">
        <f aca="false">SUM(H159)</f>
        <v>0</v>
      </c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63" hidden="true" customHeight="false" outlineLevel="0" collapsed="false">
      <c r="A159" s="122" t="s">
        <v>386</v>
      </c>
      <c r="B159" s="846" t="s">
        <v>71</v>
      </c>
      <c r="C159" s="368" t="s">
        <v>544</v>
      </c>
      <c r="D159" s="368" t="s">
        <v>376</v>
      </c>
      <c r="E159" s="418" t="s">
        <v>548</v>
      </c>
      <c r="F159" s="442" t="s">
        <v>553</v>
      </c>
      <c r="G159" s="368" t="s">
        <v>387</v>
      </c>
      <c r="H159" s="495"/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5" hidden="true" customHeight="false" outlineLevel="0" collapsed="false">
      <c r="A160" s="464" t="s">
        <v>458</v>
      </c>
      <c r="B160" s="846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/>
      <c r="H160" s="558" t="n">
        <f aca="false">SUM(H161+H162)</f>
        <v>0</v>
      </c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5" hidden="true" customHeight="false" outlineLevel="0" collapsed="false">
      <c r="A161" s="560" t="s">
        <v>398</v>
      </c>
      <c r="B161" s="846" t="s">
        <v>71</v>
      </c>
      <c r="C161" s="368" t="s">
        <v>544</v>
      </c>
      <c r="D161" s="368" t="s">
        <v>376</v>
      </c>
      <c r="E161" s="418" t="s">
        <v>548</v>
      </c>
      <c r="F161" s="442" t="s">
        <v>554</v>
      </c>
      <c r="G161" s="368" t="s">
        <v>399</v>
      </c>
      <c r="H161" s="495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.75" hidden="true" customHeight="false" outlineLevel="0" collapsed="false">
      <c r="A162" s="114" t="s">
        <v>400</v>
      </c>
      <c r="B162" s="846" t="s">
        <v>71</v>
      </c>
      <c r="C162" s="368" t="s">
        <v>544</v>
      </c>
      <c r="D162" s="368" t="s">
        <v>376</v>
      </c>
      <c r="E162" s="418" t="s">
        <v>548</v>
      </c>
      <c r="F162" s="442" t="s">
        <v>554</v>
      </c>
      <c r="G162" s="368" t="s">
        <v>401</v>
      </c>
      <c r="H162" s="495"/>
      <c r="I162" s="333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customFormat="false" ht="15.75" hidden="true" customHeight="false" outlineLevel="0" collapsed="false">
      <c r="A163" s="601" t="s">
        <v>555</v>
      </c>
      <c r="B163" s="846" t="s">
        <v>71</v>
      </c>
      <c r="C163" s="342" t="s">
        <v>544</v>
      </c>
      <c r="D163" s="342" t="s">
        <v>389</v>
      </c>
      <c r="E163" s="563"/>
      <c r="F163" s="564"/>
      <c r="G163" s="396"/>
      <c r="H163" s="372" t="n">
        <f aca="false">+H164</f>
        <v>0</v>
      </c>
    </row>
    <row r="164" customFormat="false" ht="63" hidden="true" customHeight="false" outlineLevel="0" collapsed="false">
      <c r="A164" s="464" t="s">
        <v>694</v>
      </c>
      <c r="B164" s="846" t="s">
        <v>71</v>
      </c>
      <c r="C164" s="368" t="s">
        <v>544</v>
      </c>
      <c r="D164" s="368" t="s">
        <v>389</v>
      </c>
      <c r="E164" s="437" t="s">
        <v>419</v>
      </c>
      <c r="F164" s="438" t="s">
        <v>381</v>
      </c>
      <c r="G164" s="368"/>
      <c r="H164" s="393" t="n">
        <f aca="false">H165</f>
        <v>0</v>
      </c>
    </row>
    <row r="165" customFormat="false" ht="50.25" hidden="true" customHeight="true" outlineLevel="0" collapsed="false">
      <c r="A165" s="436" t="s">
        <v>422</v>
      </c>
      <c r="B165" s="846" t="s">
        <v>71</v>
      </c>
      <c r="C165" s="368" t="s">
        <v>544</v>
      </c>
      <c r="D165" s="368" t="s">
        <v>389</v>
      </c>
      <c r="E165" s="437" t="s">
        <v>419</v>
      </c>
      <c r="F165" s="438" t="s">
        <v>421</v>
      </c>
      <c r="G165" s="368"/>
      <c r="H165" s="558" t="n">
        <f aca="false">SUM(H166)</f>
        <v>0</v>
      </c>
    </row>
    <row r="166" customFormat="false" ht="31.5" hidden="true" customHeight="false" outlineLevel="0" collapsed="false">
      <c r="A166" s="436" t="s">
        <v>424</v>
      </c>
      <c r="B166" s="846" t="s">
        <v>71</v>
      </c>
      <c r="C166" s="368" t="s">
        <v>544</v>
      </c>
      <c r="D166" s="368" t="s">
        <v>389</v>
      </c>
      <c r="E166" s="437" t="s">
        <v>419</v>
      </c>
      <c r="F166" s="438" t="s">
        <v>423</v>
      </c>
      <c r="G166" s="368"/>
      <c r="H166" s="393" t="n">
        <f aca="false">H167</f>
        <v>0</v>
      </c>
    </row>
    <row r="167" customFormat="false" ht="63" hidden="true" customHeight="false" outlineLevel="0" collapsed="false">
      <c r="A167" s="122" t="s">
        <v>386</v>
      </c>
      <c r="B167" s="846" t="s">
        <v>71</v>
      </c>
      <c r="C167" s="368" t="s">
        <v>544</v>
      </c>
      <c r="D167" s="368" t="s">
        <v>389</v>
      </c>
      <c r="E167" s="437" t="s">
        <v>419</v>
      </c>
      <c r="F167" s="438" t="s">
        <v>423</v>
      </c>
      <c r="G167" s="368" t="s">
        <v>387</v>
      </c>
      <c r="H167" s="495"/>
    </row>
    <row r="168" customFormat="false" ht="15.75" hidden="false" customHeight="false" outlineLevel="0" collapsed="false">
      <c r="A168" s="867" t="s">
        <v>543</v>
      </c>
      <c r="B168" s="828" t="s">
        <v>71</v>
      </c>
      <c r="C168" s="828" t="s">
        <v>544</v>
      </c>
      <c r="D168" s="828"/>
      <c r="E168" s="875"/>
      <c r="F168" s="876"/>
      <c r="G168" s="828"/>
      <c r="H168" s="833" t="n">
        <f aca="false">+H169+H180</f>
        <v>810642</v>
      </c>
    </row>
    <row r="169" customFormat="false" ht="15.75" hidden="false" customHeight="false" outlineLevel="0" collapsed="false">
      <c r="A169" s="341" t="s">
        <v>545</v>
      </c>
      <c r="B169" s="342" t="s">
        <v>71</v>
      </c>
      <c r="C169" s="342" t="s">
        <v>544</v>
      </c>
      <c r="D169" s="342" t="s">
        <v>376</v>
      </c>
      <c r="E169" s="423"/>
      <c r="F169" s="424"/>
      <c r="G169" s="342"/>
      <c r="H169" s="372" t="n">
        <f aca="false">+H170</f>
        <v>795642</v>
      </c>
    </row>
    <row r="170" customFormat="false" ht="45" hidden="false" customHeight="true" outlineLevel="0" collapsed="false">
      <c r="A170" s="847" t="s">
        <v>683</v>
      </c>
      <c r="B170" s="836" t="s">
        <v>71</v>
      </c>
      <c r="C170" s="836" t="s">
        <v>544</v>
      </c>
      <c r="D170" s="836" t="s">
        <v>376</v>
      </c>
      <c r="E170" s="870" t="s">
        <v>546</v>
      </c>
      <c r="F170" s="856" t="s">
        <v>381</v>
      </c>
      <c r="G170" s="836"/>
      <c r="H170" s="885" t="n">
        <f aca="false">+H171</f>
        <v>795642</v>
      </c>
    </row>
    <row r="171" customFormat="false" ht="99" hidden="false" customHeight="true" outlineLevel="0" collapsed="false">
      <c r="A171" s="464" t="s">
        <v>684</v>
      </c>
      <c r="B171" s="439" t="s">
        <v>71</v>
      </c>
      <c r="C171" s="385" t="s">
        <v>544</v>
      </c>
      <c r="D171" s="385" t="s">
        <v>376</v>
      </c>
      <c r="E171" s="437" t="s">
        <v>548</v>
      </c>
      <c r="F171" s="438" t="s">
        <v>381</v>
      </c>
      <c r="G171" s="385"/>
      <c r="H171" s="573" t="n">
        <f aca="false">SUM(H172)</f>
        <v>795642</v>
      </c>
    </row>
    <row r="172" customFormat="false" ht="62.25" hidden="false" customHeight="true" outlineLevel="0" collapsed="false">
      <c r="A172" s="455" t="s">
        <v>549</v>
      </c>
      <c r="B172" s="439" t="s">
        <v>71</v>
      </c>
      <c r="C172" s="385" t="s">
        <v>544</v>
      </c>
      <c r="D172" s="386" t="s">
        <v>376</v>
      </c>
      <c r="E172" s="437" t="s">
        <v>548</v>
      </c>
      <c r="F172" s="438" t="s">
        <v>395</v>
      </c>
      <c r="G172" s="387"/>
      <c r="H172" s="573" t="n">
        <f aca="false">SUM(H177+H175+H173)</f>
        <v>795642</v>
      </c>
    </row>
    <row r="173" customFormat="false" ht="42" hidden="false" customHeight="true" outlineLevel="0" collapsed="false">
      <c r="A173" s="603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439" t="s">
        <v>71</v>
      </c>
      <c r="C173" s="385" t="s">
        <v>544</v>
      </c>
      <c r="D173" s="386" t="s">
        <v>376</v>
      </c>
      <c r="E173" s="437" t="s">
        <v>556</v>
      </c>
      <c r="F173" s="438" t="s">
        <v>551</v>
      </c>
      <c r="G173" s="387"/>
      <c r="H173" s="573" t="n">
        <f aca="false">H174</f>
        <v>248236</v>
      </c>
    </row>
    <row r="174" customFormat="false" ht="51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439" t="s">
        <v>71</v>
      </c>
      <c r="C174" s="385" t="s">
        <v>544</v>
      </c>
      <c r="D174" s="386" t="s">
        <v>376</v>
      </c>
      <c r="E174" s="437" t="s">
        <v>556</v>
      </c>
      <c r="F174" s="438" t="s">
        <v>551</v>
      </c>
      <c r="G174" s="387" t="s">
        <v>387</v>
      </c>
      <c r="H174" s="573" t="n">
        <v>248236</v>
      </c>
    </row>
    <row r="175" customFormat="false" ht="67.5" hidden="false" customHeight="true" outlineLevel="0" collapsed="false">
      <c r="A175" s="464" t="s">
        <v>557</v>
      </c>
      <c r="B175" s="439" t="s">
        <v>71</v>
      </c>
      <c r="C175" s="385" t="s">
        <v>544</v>
      </c>
      <c r="D175" s="386" t="s">
        <v>376</v>
      </c>
      <c r="E175" s="418" t="s">
        <v>548</v>
      </c>
      <c r="F175" s="442" t="s">
        <v>558</v>
      </c>
      <c r="G175" s="387"/>
      <c r="H175" s="393" t="n">
        <f aca="false">H176</f>
        <v>393723</v>
      </c>
    </row>
    <row r="176" customFormat="false" ht="71.25" hidden="false" customHeight="true" outlineLevel="0" collapsed="false">
      <c r="A176" s="122" t="s">
        <v>386</v>
      </c>
      <c r="B176" s="439" t="s">
        <v>71</v>
      </c>
      <c r="C176" s="368" t="s">
        <v>544</v>
      </c>
      <c r="D176" s="368" t="s">
        <v>376</v>
      </c>
      <c r="E176" s="418" t="s">
        <v>548</v>
      </c>
      <c r="F176" s="442" t="s">
        <v>558</v>
      </c>
      <c r="G176" s="368" t="s">
        <v>387</v>
      </c>
      <c r="H176" s="388" t="n">
        <v>393723</v>
      </c>
    </row>
    <row r="177" customFormat="false" ht="71.25" hidden="false" customHeight="true" outlineLevel="0" collapsed="false">
      <c r="A177" s="604" t="s">
        <v>458</v>
      </c>
      <c r="B177" s="439" t="s">
        <v>71</v>
      </c>
      <c r="C177" s="368" t="s">
        <v>544</v>
      </c>
      <c r="D177" s="368" t="s">
        <v>376</v>
      </c>
      <c r="E177" s="418" t="s">
        <v>548</v>
      </c>
      <c r="F177" s="442" t="s">
        <v>554</v>
      </c>
      <c r="G177" s="368" t="s">
        <v>559</v>
      </c>
      <c r="H177" s="388" t="n">
        <v>153683</v>
      </c>
    </row>
    <row r="178" customFormat="false" ht="39" hidden="false" customHeight="true" outlineLevel="0" collapsed="false">
      <c r="A178" s="560" t="s">
        <v>398</v>
      </c>
      <c r="B178" s="439" t="s">
        <v>71</v>
      </c>
      <c r="C178" s="368" t="s">
        <v>544</v>
      </c>
      <c r="D178" s="368" t="s">
        <v>376</v>
      </c>
      <c r="E178" s="418" t="s">
        <v>548</v>
      </c>
      <c r="F178" s="442" t="s">
        <v>554</v>
      </c>
      <c r="G178" s="368" t="s">
        <v>399</v>
      </c>
      <c r="H178" s="388" t="n">
        <v>457645</v>
      </c>
    </row>
    <row r="179" customFormat="false" ht="40.5" hidden="false" customHeight="true" outlineLevel="0" collapsed="false">
      <c r="A179" s="114" t="s">
        <v>400</v>
      </c>
      <c r="B179" s="439" t="s">
        <v>71</v>
      </c>
      <c r="C179" s="368" t="s">
        <v>544</v>
      </c>
      <c r="D179" s="368" t="s">
        <v>376</v>
      </c>
      <c r="E179" s="418" t="s">
        <v>548</v>
      </c>
      <c r="F179" s="442" t="s">
        <v>554</v>
      </c>
      <c r="G179" s="368" t="s">
        <v>401</v>
      </c>
      <c r="H179" s="388" t="n">
        <v>53683</v>
      </c>
    </row>
    <row r="180" customFormat="false" ht="30" hidden="false" customHeight="true" outlineLevel="0" collapsed="false">
      <c r="A180" s="601" t="s">
        <v>555</v>
      </c>
      <c r="B180" s="342" t="s">
        <v>71</v>
      </c>
      <c r="C180" s="342" t="s">
        <v>544</v>
      </c>
      <c r="D180" s="342" t="s">
        <v>389</v>
      </c>
      <c r="E180" s="563"/>
      <c r="F180" s="564"/>
      <c r="G180" s="396"/>
      <c r="H180" s="372" t="n">
        <f aca="false">+H181</f>
        <v>15000</v>
      </c>
    </row>
    <row r="181" customFormat="false" ht="63" hidden="false" customHeight="false" outlineLevel="0" collapsed="false">
      <c r="A181" s="464" t="s">
        <v>694</v>
      </c>
      <c r="B181" s="439" t="s">
        <v>71</v>
      </c>
      <c r="C181" s="368" t="s">
        <v>544</v>
      </c>
      <c r="D181" s="368" t="s">
        <v>389</v>
      </c>
      <c r="E181" s="437" t="s">
        <v>419</v>
      </c>
      <c r="F181" s="438" t="s">
        <v>381</v>
      </c>
      <c r="G181" s="368"/>
      <c r="H181" s="393" t="n">
        <f aca="false">H182</f>
        <v>15000</v>
      </c>
    </row>
    <row r="182" customFormat="false" ht="31.5" hidden="false" customHeight="false" outlineLevel="0" collapsed="false">
      <c r="A182" s="436" t="s">
        <v>422</v>
      </c>
      <c r="B182" s="439" t="s">
        <v>71</v>
      </c>
      <c r="C182" s="368" t="s">
        <v>544</v>
      </c>
      <c r="D182" s="368" t="s">
        <v>389</v>
      </c>
      <c r="E182" s="437" t="s">
        <v>419</v>
      </c>
      <c r="F182" s="438" t="s">
        <v>421</v>
      </c>
      <c r="G182" s="368"/>
      <c r="H182" s="558" t="n">
        <f aca="false">SUM(H183)</f>
        <v>15000</v>
      </c>
    </row>
    <row r="183" customFormat="false" ht="31.5" hidden="false" customHeight="false" outlineLevel="0" collapsed="false">
      <c r="A183" s="478" t="s">
        <v>560</v>
      </c>
      <c r="B183" s="439" t="s">
        <v>71</v>
      </c>
      <c r="C183" s="368" t="s">
        <v>544</v>
      </c>
      <c r="D183" s="368" t="s">
        <v>389</v>
      </c>
      <c r="E183" s="437" t="s">
        <v>419</v>
      </c>
      <c r="F183" s="438" t="s">
        <v>561</v>
      </c>
      <c r="G183" s="368"/>
      <c r="H183" s="393" t="n">
        <f aca="false">H184</f>
        <v>15000</v>
      </c>
    </row>
    <row r="184" customFormat="false" ht="31.5" hidden="false" customHeight="false" outlineLevel="0" collapsed="false">
      <c r="A184" s="122" t="s">
        <v>398</v>
      </c>
      <c r="B184" s="439" t="s">
        <v>71</v>
      </c>
      <c r="C184" s="368" t="s">
        <v>544</v>
      </c>
      <c r="D184" s="368" t="s">
        <v>389</v>
      </c>
      <c r="E184" s="437" t="s">
        <v>419</v>
      </c>
      <c r="F184" s="438" t="s">
        <v>561</v>
      </c>
      <c r="G184" s="368" t="s">
        <v>399</v>
      </c>
      <c r="H184" s="495" t="n">
        <v>15000</v>
      </c>
    </row>
    <row r="185" customFormat="false" ht="15.75" hidden="false" customHeight="false" outlineLevel="0" collapsed="false">
      <c r="A185" s="867" t="s">
        <v>562</v>
      </c>
      <c r="B185" s="828" t="s">
        <v>71</v>
      </c>
      <c r="C185" s="886" t="s">
        <v>563</v>
      </c>
      <c r="D185" s="886"/>
      <c r="E185" s="887"/>
      <c r="F185" s="888"/>
      <c r="G185" s="886"/>
      <c r="H185" s="833" t="n">
        <f aca="false">+H186+H192</f>
        <v>400000</v>
      </c>
    </row>
    <row r="186" customFormat="false" ht="21.75" hidden="false" customHeight="true" outlineLevel="0" collapsed="false">
      <c r="A186" s="341" t="s">
        <v>564</v>
      </c>
      <c r="B186" s="342" t="s">
        <v>71</v>
      </c>
      <c r="C186" s="396" t="s">
        <v>563</v>
      </c>
      <c r="D186" s="396" t="s">
        <v>376</v>
      </c>
      <c r="E186" s="610"/>
      <c r="F186" s="611"/>
      <c r="G186" s="396"/>
      <c r="H186" s="372" t="n">
        <f aca="false">H187</f>
        <v>400000</v>
      </c>
    </row>
    <row r="187" customFormat="false" ht="33.75" hidden="false" customHeight="true" outlineLevel="0" collapsed="false">
      <c r="A187" s="612" t="s">
        <v>408</v>
      </c>
      <c r="B187" s="846" t="s">
        <v>71</v>
      </c>
      <c r="C187" s="444" t="s">
        <v>563</v>
      </c>
      <c r="D187" s="444" t="s">
        <v>376</v>
      </c>
      <c r="E187" s="613" t="s">
        <v>409</v>
      </c>
      <c r="F187" s="447" t="s">
        <v>381</v>
      </c>
      <c r="G187" s="444"/>
      <c r="H187" s="614" t="n">
        <f aca="false">H188</f>
        <v>400000</v>
      </c>
    </row>
    <row r="188" customFormat="false" ht="39.75" hidden="false" customHeight="true" outlineLevel="0" collapsed="false">
      <c r="A188" s="478" t="s">
        <v>447</v>
      </c>
      <c r="B188" s="846" t="s">
        <v>71</v>
      </c>
      <c r="C188" s="385" t="s">
        <v>563</v>
      </c>
      <c r="D188" s="385" t="s">
        <v>376</v>
      </c>
      <c r="E188" s="418" t="s">
        <v>448</v>
      </c>
      <c r="F188" s="442" t="s">
        <v>381</v>
      </c>
      <c r="G188" s="385"/>
      <c r="H188" s="558" t="n">
        <f aca="false">SUM(H190)</f>
        <v>400000</v>
      </c>
    </row>
    <row r="189" customFormat="false" ht="1.5" hidden="false" customHeight="true" outlineLevel="0" collapsed="false">
      <c r="A189" s="125" t="s">
        <v>565</v>
      </c>
      <c r="B189" s="439" t="s">
        <v>71</v>
      </c>
      <c r="C189" s="385" t="s">
        <v>563</v>
      </c>
      <c r="D189" s="385" t="s">
        <v>376</v>
      </c>
      <c r="E189" s="437" t="s">
        <v>566</v>
      </c>
      <c r="F189" s="438" t="s">
        <v>395</v>
      </c>
      <c r="G189" s="385"/>
      <c r="H189" s="889"/>
    </row>
    <row r="190" customFormat="false" ht="31.5" hidden="false" customHeight="false" outlineLevel="0" collapsed="false">
      <c r="A190" s="478" t="s">
        <v>567</v>
      </c>
      <c r="B190" s="439" t="s">
        <v>71</v>
      </c>
      <c r="C190" s="385" t="s">
        <v>563</v>
      </c>
      <c r="D190" s="385" t="s">
        <v>376</v>
      </c>
      <c r="E190" s="418" t="s">
        <v>448</v>
      </c>
      <c r="F190" s="442" t="s">
        <v>568</v>
      </c>
      <c r="G190" s="385"/>
      <c r="H190" s="889" t="n">
        <f aca="false">H191</f>
        <v>400000</v>
      </c>
    </row>
    <row r="191" customFormat="false" ht="31.5" hidden="false" customHeight="false" outlineLevel="0" collapsed="false">
      <c r="A191" s="122" t="s">
        <v>569</v>
      </c>
      <c r="B191" s="439" t="s">
        <v>71</v>
      </c>
      <c r="C191" s="368" t="s">
        <v>563</v>
      </c>
      <c r="D191" s="368" t="s">
        <v>376</v>
      </c>
      <c r="E191" s="418" t="s">
        <v>448</v>
      </c>
      <c r="F191" s="442" t="s">
        <v>568</v>
      </c>
      <c r="G191" s="368" t="s">
        <v>570</v>
      </c>
      <c r="H191" s="495" t="n">
        <v>400000</v>
      </c>
    </row>
    <row r="192" customFormat="false" ht="15.75" hidden="true" customHeight="false" outlineLevel="0" collapsed="false">
      <c r="A192" s="890" t="s">
        <v>571</v>
      </c>
      <c r="B192" s="828" t="s">
        <v>71</v>
      </c>
      <c r="C192" s="891" t="s">
        <v>563</v>
      </c>
      <c r="D192" s="892" t="s">
        <v>462</v>
      </c>
      <c r="E192" s="893" t="s">
        <v>572</v>
      </c>
      <c r="F192" s="894" t="s">
        <v>381</v>
      </c>
      <c r="G192" s="895"/>
      <c r="H192" s="896" t="n">
        <f aca="false">+H193</f>
        <v>0</v>
      </c>
    </row>
    <row r="193" customFormat="false" ht="63" hidden="true" customHeight="false" outlineLevel="0" collapsed="false">
      <c r="A193" s="897" t="s">
        <v>573</v>
      </c>
      <c r="B193" s="878" t="s">
        <v>71</v>
      </c>
      <c r="C193" s="898" t="s">
        <v>563</v>
      </c>
      <c r="D193" s="898" t="s">
        <v>462</v>
      </c>
      <c r="E193" s="899" t="s">
        <v>574</v>
      </c>
      <c r="F193" s="900" t="s">
        <v>381</v>
      </c>
      <c r="G193" s="898"/>
      <c r="H193" s="901"/>
    </row>
    <row r="194" customFormat="false" ht="47.25" hidden="true" customHeight="false" outlineLevel="0" collapsed="false">
      <c r="A194" s="559" t="s">
        <v>702</v>
      </c>
      <c r="B194" s="557" t="s">
        <v>71</v>
      </c>
      <c r="C194" s="627" t="n">
        <v>10</v>
      </c>
      <c r="D194" s="628" t="s">
        <v>462</v>
      </c>
      <c r="E194" s="629" t="s">
        <v>576</v>
      </c>
      <c r="F194" s="630" t="s">
        <v>395</v>
      </c>
      <c r="G194" s="631"/>
      <c r="H194" s="902"/>
      <c r="I194" s="633" t="n">
        <f aca="false">SUM(I195+I197)</f>
        <v>0</v>
      </c>
    </row>
    <row r="195" customFormat="false" ht="15.75" hidden="true" customHeight="false" outlineLevel="0" collapsed="false">
      <c r="A195" s="559" t="s">
        <v>577</v>
      </c>
      <c r="B195" s="557" t="s">
        <v>71</v>
      </c>
      <c r="C195" s="627" t="n">
        <v>10</v>
      </c>
      <c r="D195" s="628" t="s">
        <v>462</v>
      </c>
      <c r="E195" s="629" t="s">
        <v>576</v>
      </c>
      <c r="F195" s="630" t="s">
        <v>578</v>
      </c>
      <c r="G195" s="631"/>
      <c r="H195" s="902"/>
      <c r="I195" s="633" t="n">
        <f aca="false">SUM(I196)</f>
        <v>0</v>
      </c>
    </row>
    <row r="196" customFormat="false" ht="31.5" hidden="true" customHeight="false" outlineLevel="0" collapsed="false">
      <c r="A196" s="560" t="s">
        <v>398</v>
      </c>
      <c r="B196" s="557" t="s">
        <v>71</v>
      </c>
      <c r="C196" s="627" t="n">
        <v>10</v>
      </c>
      <c r="D196" s="628" t="s">
        <v>462</v>
      </c>
      <c r="E196" s="629" t="s">
        <v>576</v>
      </c>
      <c r="F196" s="630" t="s">
        <v>578</v>
      </c>
      <c r="G196" s="631" t="s">
        <v>579</v>
      </c>
      <c r="H196" s="632"/>
      <c r="I196" s="634" t="n">
        <f aca="false">SUM([2]прил9!$J$266)</f>
        <v>0</v>
      </c>
    </row>
    <row r="197" customFormat="false" ht="18.75" hidden="false" customHeight="false" outlineLevel="0" collapsed="false">
      <c r="C197" s="635"/>
      <c r="D197" s="636"/>
      <c r="E197" s="637"/>
      <c r="F197" s="638"/>
      <c r="G197" s="635"/>
      <c r="H197" s="639"/>
    </row>
    <row r="198" customFormat="false" ht="18.75" hidden="false" customHeight="false" outlineLevel="0" collapsed="false">
      <c r="C198" s="635"/>
      <c r="D198" s="636"/>
      <c r="E198" s="637"/>
      <c r="F198" s="638"/>
      <c r="G198" s="635"/>
      <c r="H198" s="639"/>
    </row>
    <row r="199" customFormat="false" ht="18.75" hidden="false" customHeight="false" outlineLevel="0" collapsed="false">
      <c r="C199" s="635"/>
      <c r="D199" s="636"/>
      <c r="E199" s="637"/>
      <c r="F199" s="638"/>
      <c r="G199" s="635"/>
      <c r="H199" s="639"/>
    </row>
    <row r="200" customFormat="false" ht="18.75" hidden="false" customHeight="false" outlineLevel="0" collapsed="false">
      <c r="C200" s="635"/>
      <c r="D200" s="636"/>
      <c r="E200" s="637"/>
      <c r="F200" s="638"/>
      <c r="G200" s="635"/>
      <c r="H200" s="639"/>
    </row>
    <row r="201" customFormat="false" ht="18.75" hidden="false" customHeight="false" outlineLevel="0" collapsed="false">
      <c r="C201" s="635"/>
      <c r="D201" s="636"/>
      <c r="E201" s="637"/>
      <c r="F201" s="638"/>
      <c r="G201" s="635"/>
      <c r="H201" s="639"/>
    </row>
    <row r="202" customFormat="false" ht="18.75" hidden="false" customHeight="false" outlineLevel="0" collapsed="false">
      <c r="C202" s="635"/>
      <c r="D202" s="636"/>
      <c r="E202" s="637"/>
      <c r="F202" s="638"/>
      <c r="G202" s="635"/>
      <c r="H202" s="639"/>
    </row>
    <row r="203" customFormat="false" ht="18.75" hidden="false" customHeight="false" outlineLevel="0" collapsed="false">
      <c r="C203" s="635"/>
      <c r="D203" s="636"/>
      <c r="E203" s="637"/>
      <c r="F203" s="638"/>
      <c r="G203" s="635"/>
      <c r="H203" s="639"/>
    </row>
    <row r="204" customFormat="false" ht="18.75" hidden="false" customHeight="false" outlineLevel="0" collapsed="false">
      <c r="C204" s="635"/>
      <c r="D204" s="636"/>
      <c r="E204" s="637"/>
      <c r="F204" s="638"/>
      <c r="G204" s="635"/>
      <c r="H204" s="639"/>
    </row>
    <row r="205" customFormat="false" ht="18.75" hidden="false" customHeight="false" outlineLevel="0" collapsed="false">
      <c r="C205" s="635"/>
      <c r="D205" s="636"/>
      <c r="E205" s="637"/>
      <c r="F205" s="638"/>
      <c r="G205" s="635"/>
      <c r="H205" s="639"/>
    </row>
    <row r="206" customFormat="false" ht="18.75" hidden="false" customHeight="false" outlineLevel="0" collapsed="false">
      <c r="C206" s="635"/>
      <c r="D206" s="636"/>
      <c r="E206" s="637"/>
      <c r="F206" s="638"/>
      <c r="G206" s="635"/>
      <c r="H206" s="639"/>
    </row>
    <row r="207" customFormat="false" ht="18.75" hidden="false" customHeight="false" outlineLevel="0" collapsed="false">
      <c r="C207" s="635"/>
      <c r="D207" s="636"/>
      <c r="E207" s="637"/>
      <c r="F207" s="638"/>
      <c r="G207" s="635"/>
      <c r="H207" s="639"/>
    </row>
    <row r="208" customFormat="false" ht="18.75" hidden="false" customHeight="false" outlineLevel="0" collapsed="false">
      <c r="C208" s="635"/>
      <c r="D208" s="636"/>
      <c r="E208" s="637"/>
      <c r="F208" s="638"/>
      <c r="G208" s="635"/>
      <c r="H208" s="639"/>
    </row>
    <row r="209" customFormat="false" ht="18.75" hidden="false" customHeight="false" outlineLevel="0" collapsed="false">
      <c r="C209" s="635"/>
      <c r="D209" s="636"/>
      <c r="E209" s="637"/>
      <c r="F209" s="638"/>
      <c r="G209" s="635"/>
      <c r="H209" s="639"/>
    </row>
    <row r="210" customFormat="false" ht="18.75" hidden="false" customHeight="false" outlineLevel="0" collapsed="false">
      <c r="C210" s="635"/>
      <c r="D210" s="636"/>
      <c r="E210" s="637"/>
      <c r="F210" s="638"/>
      <c r="G210" s="635"/>
      <c r="H210" s="639"/>
    </row>
    <row r="211" customFormat="false" ht="18.75" hidden="false" customHeight="false" outlineLevel="0" collapsed="false">
      <c r="C211" s="635"/>
      <c r="D211" s="636"/>
      <c r="E211" s="637"/>
      <c r="F211" s="638"/>
      <c r="G211" s="635"/>
      <c r="H211" s="639"/>
    </row>
    <row r="212" customFormat="false" ht="18.75" hidden="false" customHeight="false" outlineLevel="0" collapsed="false">
      <c r="C212" s="635"/>
      <c r="D212" s="636"/>
      <c r="E212" s="637"/>
      <c r="F212" s="638"/>
      <c r="G212" s="635"/>
      <c r="H212" s="639"/>
    </row>
    <row r="213" customFormat="false" ht="18.75" hidden="false" customHeight="false" outlineLevel="0" collapsed="false">
      <c r="C213" s="635"/>
      <c r="D213" s="636"/>
      <c r="E213" s="637"/>
      <c r="F213" s="638"/>
      <c r="G213" s="635"/>
      <c r="H213" s="639"/>
    </row>
    <row r="214" customFormat="false" ht="18.75" hidden="false" customHeight="false" outlineLevel="0" collapsed="false">
      <c r="C214" s="635"/>
      <c r="D214" s="636"/>
      <c r="E214" s="637"/>
      <c r="F214" s="638"/>
      <c r="G214" s="635"/>
      <c r="H214" s="639"/>
    </row>
    <row r="215" customFormat="false" ht="18.75" hidden="false" customHeight="false" outlineLevel="0" collapsed="false">
      <c r="C215" s="635"/>
      <c r="D215" s="636"/>
      <c r="E215" s="637"/>
      <c r="F215" s="638"/>
      <c r="G215" s="635"/>
      <c r="H215" s="639"/>
    </row>
    <row r="216" customFormat="false" ht="18.75" hidden="false" customHeight="false" outlineLevel="0" collapsed="false">
      <c r="C216" s="635"/>
      <c r="D216" s="636"/>
      <c r="E216" s="637"/>
      <c r="F216" s="638"/>
      <c r="G216" s="635"/>
      <c r="H216" s="639"/>
    </row>
    <row r="217" customFormat="false" ht="18.75" hidden="false" customHeight="false" outlineLevel="0" collapsed="false">
      <c r="C217" s="635"/>
      <c r="D217" s="636"/>
      <c r="E217" s="637"/>
      <c r="F217" s="638"/>
      <c r="G217" s="635"/>
      <c r="H217" s="639"/>
    </row>
    <row r="218" customFormat="false" ht="18.75" hidden="false" customHeight="false" outlineLevel="0" collapsed="false">
      <c r="C218" s="635"/>
      <c r="D218" s="636"/>
      <c r="E218" s="637"/>
      <c r="F218" s="638"/>
      <c r="G218" s="635"/>
      <c r="H218" s="639"/>
    </row>
    <row r="219" customFormat="false" ht="18.75" hidden="false" customHeight="false" outlineLevel="0" collapsed="false">
      <c r="C219" s="635"/>
      <c r="D219" s="636"/>
      <c r="E219" s="637"/>
      <c r="F219" s="638"/>
      <c r="G219" s="635"/>
      <c r="H219" s="639"/>
    </row>
    <row r="220" customFormat="false" ht="18.75" hidden="false" customHeight="false" outlineLevel="0" collapsed="false">
      <c r="C220" s="635"/>
      <c r="D220" s="636"/>
      <c r="E220" s="637"/>
      <c r="F220" s="638"/>
      <c r="G220" s="635"/>
      <c r="H220" s="639"/>
    </row>
    <row r="221" customFormat="false" ht="18.75" hidden="false" customHeight="false" outlineLevel="0" collapsed="false">
      <c r="C221" s="635"/>
      <c r="D221" s="636"/>
      <c r="E221" s="637"/>
      <c r="F221" s="638"/>
      <c r="G221" s="635"/>
      <c r="H221" s="639"/>
    </row>
    <row r="222" customFormat="false" ht="18.75" hidden="false" customHeight="false" outlineLevel="0" collapsed="false">
      <c r="C222" s="635"/>
      <c r="D222" s="636"/>
      <c r="E222" s="637"/>
      <c r="F222" s="638"/>
      <c r="G222" s="635"/>
      <c r="H222" s="639"/>
    </row>
    <row r="223" customFormat="false" ht="18.75" hidden="false" customHeight="false" outlineLevel="0" collapsed="false">
      <c r="C223" s="635"/>
      <c r="D223" s="636"/>
      <c r="E223" s="637"/>
      <c r="F223" s="638"/>
      <c r="G223" s="635"/>
      <c r="H223" s="639"/>
    </row>
    <row r="224" customFormat="false" ht="18.75" hidden="false" customHeight="false" outlineLevel="0" collapsed="false">
      <c r="C224" s="635"/>
      <c r="D224" s="636"/>
      <c r="E224" s="637"/>
      <c r="F224" s="638"/>
      <c r="G224" s="635"/>
      <c r="H224" s="639"/>
    </row>
    <row r="225" customFormat="false" ht="18.75" hidden="false" customHeight="false" outlineLevel="0" collapsed="false">
      <c r="C225" s="635"/>
      <c r="D225" s="636"/>
      <c r="E225" s="637"/>
      <c r="F225" s="638"/>
      <c r="G225" s="635"/>
      <c r="H225" s="639"/>
    </row>
    <row r="226" customFormat="false" ht="18.75" hidden="false" customHeight="false" outlineLevel="0" collapsed="false">
      <c r="C226" s="635"/>
      <c r="D226" s="636"/>
      <c r="E226" s="637"/>
      <c r="F226" s="638"/>
      <c r="G226" s="635"/>
      <c r="H226" s="639"/>
    </row>
    <row r="227" customFormat="false" ht="18.75" hidden="false" customHeight="false" outlineLevel="0" collapsed="false">
      <c r="C227" s="635"/>
      <c r="D227" s="636"/>
      <c r="E227" s="637"/>
      <c r="F227" s="638"/>
      <c r="G227" s="635"/>
      <c r="H227" s="639"/>
    </row>
    <row r="228" customFormat="false" ht="18.75" hidden="false" customHeight="false" outlineLevel="0" collapsed="false">
      <c r="C228" s="635"/>
      <c r="D228" s="636"/>
      <c r="E228" s="637"/>
      <c r="F228" s="638"/>
      <c r="G228" s="635"/>
      <c r="H228" s="639"/>
    </row>
    <row r="229" customFormat="false" ht="18.75" hidden="false" customHeight="false" outlineLevel="0" collapsed="false">
      <c r="C229" s="635"/>
      <c r="D229" s="636"/>
      <c r="E229" s="637"/>
      <c r="F229" s="638"/>
      <c r="G229" s="635"/>
      <c r="H229" s="639"/>
    </row>
    <row r="230" customFormat="false" ht="18.75" hidden="false" customHeight="false" outlineLevel="0" collapsed="false">
      <c r="C230" s="635"/>
      <c r="D230" s="636"/>
      <c r="E230" s="637"/>
      <c r="F230" s="638"/>
      <c r="G230" s="635"/>
      <c r="H230" s="639"/>
    </row>
    <row r="231" customFormat="false" ht="18.75" hidden="false" customHeight="false" outlineLevel="0" collapsed="false">
      <c r="C231" s="635"/>
      <c r="D231" s="636"/>
      <c r="E231" s="637"/>
      <c r="F231" s="638"/>
      <c r="G231" s="635"/>
      <c r="H231" s="639"/>
    </row>
    <row r="232" customFormat="false" ht="18.75" hidden="false" customHeight="false" outlineLevel="0" collapsed="false">
      <c r="C232" s="635"/>
      <c r="D232" s="636"/>
      <c r="E232" s="637"/>
      <c r="F232" s="638"/>
      <c r="G232" s="635"/>
      <c r="H232" s="639"/>
    </row>
    <row r="233" customFormat="false" ht="18.75" hidden="false" customHeight="false" outlineLevel="0" collapsed="false">
      <c r="C233" s="635"/>
      <c r="D233" s="636"/>
      <c r="E233" s="637"/>
      <c r="F233" s="638"/>
      <c r="G233" s="635"/>
      <c r="H233" s="639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40" t="s">
        <v>704</v>
      </c>
      <c r="B8" s="640"/>
      <c r="C8" s="640"/>
      <c r="D8" s="640"/>
      <c r="E8" s="640"/>
      <c r="F8" s="640"/>
      <c r="G8" s="640"/>
      <c r="H8" s="640"/>
    </row>
    <row r="9" s="316" customFormat="true" ht="18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82</v>
      </c>
    </row>
    <row r="10" s="643" customFormat="true" ht="54" hidden="false" customHeight="true" outlineLevel="0" collapsed="false">
      <c r="A10" s="317" t="s">
        <v>10</v>
      </c>
      <c r="B10" s="903" t="s">
        <v>693</v>
      </c>
      <c r="C10" s="318" t="s">
        <v>369</v>
      </c>
      <c r="D10" s="319" t="s">
        <v>370</v>
      </c>
      <c r="E10" s="320" t="s">
        <v>371</v>
      </c>
      <c r="F10" s="641"/>
      <c r="G10" s="322" t="s">
        <v>372</v>
      </c>
      <c r="H10" s="323" t="s">
        <v>53</v>
      </c>
      <c r="I10" s="323" t="s">
        <v>54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.75" hidden="false" customHeight="false" outlineLevel="0" collapsed="false">
      <c r="A11" s="644" t="s">
        <v>374</v>
      </c>
      <c r="B11" s="327"/>
      <c r="C11" s="328"/>
      <c r="D11" s="329"/>
      <c r="E11" s="330"/>
      <c r="F11" s="331"/>
      <c r="G11" s="332"/>
      <c r="H11" s="645" t="n">
        <f aca="false">SUM(H13,H47,H54,H65,H75,H83,H89,H99,H105,H111)</f>
        <v>824.5</v>
      </c>
      <c r="I11" s="645" t="n">
        <f aca="false">SUM(I13,I47,I54,I65,I75,I83,I89,I99,I105,I111)</f>
        <v>557.5</v>
      </c>
      <c r="J11" s="646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5" hidden="false" customHeight="false" outlineLevel="0" collapsed="false">
      <c r="A12" s="904" t="s">
        <v>705</v>
      </c>
      <c r="B12" s="905" t="s">
        <v>71</v>
      </c>
      <c r="C12" s="905"/>
      <c r="D12" s="906"/>
      <c r="E12" s="907"/>
      <c r="F12" s="908"/>
      <c r="G12" s="909"/>
      <c r="H12" s="910" t="n">
        <f aca="false">SUM(H11)</f>
        <v>824.5</v>
      </c>
      <c r="I12" s="910" t="n">
        <f aca="false">SUM(I11)</f>
        <v>557.5</v>
      </c>
      <c r="J12" s="646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.75" hidden="false" customHeight="false" outlineLevel="0" collapsed="false">
      <c r="A13" s="498" t="s">
        <v>375</v>
      </c>
      <c r="B13" s="730" t="s">
        <v>71</v>
      </c>
      <c r="C13" s="335" t="s">
        <v>376</v>
      </c>
      <c r="D13" s="336"/>
      <c r="E13" s="337"/>
      <c r="F13" s="338"/>
      <c r="G13" s="339"/>
      <c r="H13" s="647" t="n">
        <f aca="false">H14+H19+H29+H34</f>
        <v>505.8</v>
      </c>
      <c r="I13" s="647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7.25" hidden="false" customHeight="false" outlineLevel="0" collapsed="false">
      <c r="A14" s="341" t="s">
        <v>377</v>
      </c>
      <c r="B14" s="740" t="s">
        <v>71</v>
      </c>
      <c r="C14" s="342" t="s">
        <v>376</v>
      </c>
      <c r="D14" s="343" t="s">
        <v>378</v>
      </c>
      <c r="E14" s="344"/>
      <c r="F14" s="345"/>
      <c r="G14" s="346"/>
      <c r="H14" s="648" t="n">
        <f aca="false">+H15</f>
        <v>120</v>
      </c>
      <c r="I14" s="648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5" hidden="false" customHeight="false" outlineLevel="0" collapsed="false">
      <c r="A15" s="373" t="s">
        <v>379</v>
      </c>
      <c r="B15" s="911" t="s">
        <v>71</v>
      </c>
      <c r="C15" s="374" t="s">
        <v>376</v>
      </c>
      <c r="D15" s="375" t="s">
        <v>378</v>
      </c>
      <c r="E15" s="504" t="s">
        <v>380</v>
      </c>
      <c r="F15" s="505" t="s">
        <v>410</v>
      </c>
      <c r="G15" s="378"/>
      <c r="H15" s="649" t="n">
        <f aca="false">+H16</f>
        <v>120</v>
      </c>
      <c r="I15" s="649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9.5" hidden="false" customHeight="false" outlineLevel="0" collapsed="false">
      <c r="A16" s="403" t="s">
        <v>382</v>
      </c>
      <c r="B16" s="912" t="s">
        <v>71</v>
      </c>
      <c r="C16" s="404" t="s">
        <v>376</v>
      </c>
      <c r="D16" s="405" t="s">
        <v>378</v>
      </c>
      <c r="E16" s="650" t="s">
        <v>383</v>
      </c>
      <c r="F16" s="651" t="s">
        <v>410</v>
      </c>
      <c r="G16" s="408"/>
      <c r="H16" s="652" t="n">
        <f aca="false">+H17</f>
        <v>120</v>
      </c>
      <c r="I16" s="652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5" hidden="false" customHeight="false" outlineLevel="0" collapsed="false">
      <c r="A17" s="410" t="s">
        <v>384</v>
      </c>
      <c r="B17" s="913" t="s">
        <v>71</v>
      </c>
      <c r="C17" s="411" t="s">
        <v>376</v>
      </c>
      <c r="D17" s="412" t="s">
        <v>378</v>
      </c>
      <c r="E17" s="653" t="s">
        <v>383</v>
      </c>
      <c r="F17" s="654" t="s">
        <v>583</v>
      </c>
      <c r="G17" s="415"/>
      <c r="H17" s="655" t="n">
        <f aca="false">+H18</f>
        <v>120</v>
      </c>
      <c r="I17" s="655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.75" hidden="false" customHeight="false" outlineLevel="0" collapsed="false">
      <c r="A18" s="114" t="s">
        <v>386</v>
      </c>
      <c r="B18" s="738" t="s">
        <v>71</v>
      </c>
      <c r="C18" s="368" t="s">
        <v>376</v>
      </c>
      <c r="D18" s="369" t="s">
        <v>378</v>
      </c>
      <c r="E18" s="364" t="s">
        <v>383</v>
      </c>
      <c r="F18" s="365" t="s">
        <v>583</v>
      </c>
      <c r="G18" s="370" t="s">
        <v>387</v>
      </c>
      <c r="H18" s="656" t="n">
        <v>120</v>
      </c>
      <c r="I18" s="656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3" hidden="false" customHeight="false" outlineLevel="0" collapsed="false">
      <c r="A19" s="341" t="s">
        <v>388</v>
      </c>
      <c r="B19" s="740" t="s">
        <v>71</v>
      </c>
      <c r="C19" s="342" t="s">
        <v>376</v>
      </c>
      <c r="D19" s="342" t="s">
        <v>389</v>
      </c>
      <c r="E19" s="343"/>
      <c r="F19" s="346"/>
      <c r="G19" s="342"/>
      <c r="H19" s="648" t="n">
        <f aca="false">SUM(H20,H24)</f>
        <v>146</v>
      </c>
      <c r="I19" s="648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.75" hidden="true" customHeight="false" outlineLevel="0" collapsed="false">
      <c r="A20" s="373" t="s">
        <v>706</v>
      </c>
      <c r="B20" s="911" t="s">
        <v>71</v>
      </c>
      <c r="C20" s="374" t="s">
        <v>376</v>
      </c>
      <c r="D20" s="375" t="s">
        <v>389</v>
      </c>
      <c r="E20" s="376" t="s">
        <v>391</v>
      </c>
      <c r="F20" s="377" t="s">
        <v>410</v>
      </c>
      <c r="G20" s="378"/>
      <c r="H20" s="649" t="n">
        <f aca="false">+H21</f>
        <v>0</v>
      </c>
      <c r="I20" s="649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110.25" hidden="true" customHeight="false" outlineLevel="0" collapsed="false">
      <c r="A21" s="657" t="s">
        <v>707</v>
      </c>
      <c r="B21" s="914" t="s">
        <v>71</v>
      </c>
      <c r="C21" s="404" t="s">
        <v>376</v>
      </c>
      <c r="D21" s="405" t="s">
        <v>389</v>
      </c>
      <c r="E21" s="650" t="s">
        <v>393</v>
      </c>
      <c r="F21" s="651" t="s">
        <v>410</v>
      </c>
      <c r="G21" s="408"/>
      <c r="H21" s="652" t="n">
        <f aca="false">SUM(H22)</f>
        <v>0</v>
      </c>
      <c r="I21" s="652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true" customHeight="false" outlineLevel="0" collapsed="false">
      <c r="A22" s="410" t="s">
        <v>396</v>
      </c>
      <c r="B22" s="913" t="s">
        <v>71</v>
      </c>
      <c r="C22" s="411" t="s">
        <v>376</v>
      </c>
      <c r="D22" s="412" t="s">
        <v>389</v>
      </c>
      <c r="E22" s="653" t="s">
        <v>393</v>
      </c>
      <c r="F22" s="654" t="s">
        <v>586</v>
      </c>
      <c r="G22" s="415"/>
      <c r="H22" s="655" t="n">
        <f aca="false">SUM(H23)</f>
        <v>0</v>
      </c>
      <c r="I22" s="655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5" hidden="true" customHeight="false" outlineLevel="0" collapsed="false">
      <c r="A23" s="560" t="s">
        <v>415</v>
      </c>
      <c r="B23" s="915" t="s">
        <v>71</v>
      </c>
      <c r="C23" s="385" t="s">
        <v>376</v>
      </c>
      <c r="D23" s="386" t="s">
        <v>389</v>
      </c>
      <c r="E23" s="364" t="s">
        <v>393</v>
      </c>
      <c r="F23" s="365" t="s">
        <v>586</v>
      </c>
      <c r="G23" s="387" t="s">
        <v>399</v>
      </c>
      <c r="H23" s="658" t="n">
        <v>0</v>
      </c>
      <c r="I23" s="658" t="n">
        <v>0</v>
      </c>
    </row>
    <row r="24" s="360" customFormat="true" ht="31.5" hidden="false" customHeight="false" outlineLevel="0" collapsed="false">
      <c r="A24" s="373" t="s">
        <v>402</v>
      </c>
      <c r="B24" s="911" t="s">
        <v>71</v>
      </c>
      <c r="C24" s="374" t="s">
        <v>376</v>
      </c>
      <c r="D24" s="375" t="s">
        <v>389</v>
      </c>
      <c r="E24" s="376" t="s">
        <v>403</v>
      </c>
      <c r="F24" s="377" t="s">
        <v>410</v>
      </c>
      <c r="G24" s="378"/>
      <c r="H24" s="649" t="n">
        <f aca="false">+H25</f>
        <v>146</v>
      </c>
      <c r="I24" s="649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403" t="s">
        <v>404</v>
      </c>
      <c r="B25" s="912" t="s">
        <v>71</v>
      </c>
      <c r="C25" s="404" t="s">
        <v>376</v>
      </c>
      <c r="D25" s="405" t="s">
        <v>389</v>
      </c>
      <c r="E25" s="650" t="s">
        <v>405</v>
      </c>
      <c r="F25" s="651" t="s">
        <v>410</v>
      </c>
      <c r="G25" s="408"/>
      <c r="H25" s="652" t="n">
        <f aca="false">+H26</f>
        <v>146</v>
      </c>
      <c r="I25" s="652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410" t="s">
        <v>384</v>
      </c>
      <c r="B26" s="913" t="s">
        <v>71</v>
      </c>
      <c r="C26" s="411" t="s">
        <v>376</v>
      </c>
      <c r="D26" s="412" t="s">
        <v>389</v>
      </c>
      <c r="E26" s="653" t="s">
        <v>405</v>
      </c>
      <c r="F26" s="654" t="s">
        <v>583</v>
      </c>
      <c r="G26" s="415"/>
      <c r="H26" s="655" t="n">
        <f aca="false">SUM(H27:H28)</f>
        <v>146</v>
      </c>
      <c r="I26" s="655" t="n">
        <f aca="false">SUM(I27:I28)</f>
        <v>82</v>
      </c>
    </row>
    <row r="27" s="359" customFormat="true" ht="78.75" hidden="false" customHeight="false" outlineLevel="0" collapsed="false">
      <c r="A27" s="515" t="s">
        <v>386</v>
      </c>
      <c r="B27" s="738" t="s">
        <v>71</v>
      </c>
      <c r="C27" s="431" t="s">
        <v>376</v>
      </c>
      <c r="D27" s="369" t="s">
        <v>389</v>
      </c>
      <c r="E27" s="364" t="s">
        <v>405</v>
      </c>
      <c r="F27" s="365" t="s">
        <v>583</v>
      </c>
      <c r="G27" s="370" t="s">
        <v>387</v>
      </c>
      <c r="H27" s="656" t="n">
        <v>145</v>
      </c>
      <c r="I27" s="656" t="n">
        <v>81</v>
      </c>
    </row>
    <row r="28" s="359" customFormat="true" ht="19.5" hidden="false" customHeight="false" outlineLevel="0" collapsed="false">
      <c r="A28" s="515" t="s">
        <v>400</v>
      </c>
      <c r="B28" s="738" t="s">
        <v>71</v>
      </c>
      <c r="C28" s="431" t="s">
        <v>376</v>
      </c>
      <c r="D28" s="369" t="s">
        <v>389</v>
      </c>
      <c r="E28" s="364" t="s">
        <v>405</v>
      </c>
      <c r="F28" s="365" t="s">
        <v>583</v>
      </c>
      <c r="G28" s="370" t="s">
        <v>401</v>
      </c>
      <c r="H28" s="656" t="n">
        <v>1</v>
      </c>
      <c r="I28" s="656" t="n">
        <v>1</v>
      </c>
    </row>
    <row r="29" s="325" customFormat="true" ht="18.75" hidden="true" customHeight="false" outlineLevel="0" collapsed="false">
      <c r="A29" s="395" t="s">
        <v>406</v>
      </c>
      <c r="B29" s="740" t="s">
        <v>71</v>
      </c>
      <c r="C29" s="346" t="s">
        <v>376</v>
      </c>
      <c r="D29" s="342" t="s">
        <v>407</v>
      </c>
      <c r="E29" s="344"/>
      <c r="F29" s="345"/>
      <c r="G29" s="396"/>
      <c r="H29" s="648" t="n">
        <f aca="false">H30</f>
        <v>0</v>
      </c>
      <c r="I29" s="648" t="n">
        <f aca="false">I30</f>
        <v>0</v>
      </c>
    </row>
    <row r="30" s="325" customFormat="true" ht="31.5" hidden="true" customHeight="false" outlineLevel="0" collapsed="false">
      <c r="A30" s="397" t="s">
        <v>408</v>
      </c>
      <c r="B30" s="916" t="s">
        <v>71</v>
      </c>
      <c r="C30" s="660" t="s">
        <v>376</v>
      </c>
      <c r="D30" s="398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912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652" t="n">
        <f aca="false">+H32</f>
        <v>0</v>
      </c>
      <c r="I31" s="652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9.5" hidden="true" customHeight="false" outlineLevel="0" collapsed="false">
      <c r="A32" s="410" t="s">
        <v>413</v>
      </c>
      <c r="B32" s="913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655" t="n">
        <f aca="false">+H33</f>
        <v>0</v>
      </c>
      <c r="I32" s="655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917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62"/>
      <c r="I33" s="662"/>
    </row>
    <row r="34" s="422" customFormat="true" ht="18.75" hidden="false" customHeight="false" outlineLevel="0" collapsed="false">
      <c r="A34" s="341" t="s">
        <v>416</v>
      </c>
      <c r="B34" s="740" t="s">
        <v>71</v>
      </c>
      <c r="C34" s="342" t="s">
        <v>376</v>
      </c>
      <c r="D34" s="343" t="s">
        <v>417</v>
      </c>
      <c r="E34" s="423"/>
      <c r="F34" s="424"/>
      <c r="G34" s="346"/>
      <c r="H34" s="648" t="n">
        <f aca="false">SUM(H35,H39)</f>
        <v>239.8</v>
      </c>
      <c r="I34" s="648" t="n">
        <f aca="false">SUM(I35,I39)</f>
        <v>142.7</v>
      </c>
    </row>
    <row r="35" s="454" customFormat="true" ht="31.5" hidden="false" customHeight="false" outlineLevel="0" collapsed="false">
      <c r="A35" s="663" t="s">
        <v>439</v>
      </c>
      <c r="B35" s="918" t="s">
        <v>71</v>
      </c>
      <c r="C35" s="660" t="s">
        <v>376</v>
      </c>
      <c r="D35" s="664" t="n">
        <v>13</v>
      </c>
      <c r="E35" s="665" t="s">
        <v>440</v>
      </c>
      <c r="F35" s="666" t="s">
        <v>410</v>
      </c>
      <c r="G35" s="667"/>
      <c r="H35" s="668" t="n">
        <f aca="false">+H36</f>
        <v>22</v>
      </c>
      <c r="I35" s="668" t="n">
        <f aca="false">+I36</f>
        <v>20.7</v>
      </c>
    </row>
    <row r="36" s="422" customFormat="true" ht="31.5" hidden="false" customHeight="false" outlineLevel="0" collapsed="false">
      <c r="A36" s="669" t="s">
        <v>708</v>
      </c>
      <c r="B36" s="671" t="s">
        <v>71</v>
      </c>
      <c r="C36" s="673" t="s">
        <v>376</v>
      </c>
      <c r="D36" s="671" t="n">
        <v>13</v>
      </c>
      <c r="E36" s="672" t="s">
        <v>442</v>
      </c>
      <c r="F36" s="542" t="s">
        <v>410</v>
      </c>
      <c r="G36" s="673"/>
      <c r="H36" s="674" t="n">
        <f aca="false">H37</f>
        <v>22</v>
      </c>
      <c r="I36" s="674" t="n">
        <f aca="false">I37</f>
        <v>20.7</v>
      </c>
    </row>
    <row r="37" s="422" customFormat="true" ht="31.5" hidden="false" customHeight="false" outlineLevel="0" collapsed="false">
      <c r="A37" s="547" t="s">
        <v>443</v>
      </c>
      <c r="B37" s="676" t="s">
        <v>71</v>
      </c>
      <c r="C37" s="919" t="s">
        <v>376</v>
      </c>
      <c r="D37" s="676" t="n">
        <v>13</v>
      </c>
      <c r="E37" s="677" t="s">
        <v>442</v>
      </c>
      <c r="F37" s="543" t="s">
        <v>588</v>
      </c>
      <c r="G37" s="678"/>
      <c r="H37" s="679" t="n">
        <f aca="false">H38</f>
        <v>22</v>
      </c>
      <c r="I37" s="679" t="n">
        <f aca="false">I38</f>
        <v>20.7</v>
      </c>
    </row>
    <row r="38" s="422" customFormat="true" ht="31.5" hidden="false" customHeight="false" outlineLevel="0" collapsed="false">
      <c r="A38" s="920" t="s">
        <v>415</v>
      </c>
      <c r="B38" s="738" t="s">
        <v>71</v>
      </c>
      <c r="C38" s="921" t="s">
        <v>376</v>
      </c>
      <c r="D38" s="469" t="n">
        <v>13</v>
      </c>
      <c r="E38" s="470" t="s">
        <v>442</v>
      </c>
      <c r="F38" s="438" t="s">
        <v>588</v>
      </c>
      <c r="G38" s="468" t="s">
        <v>399</v>
      </c>
      <c r="H38" s="680" t="n">
        <v>22</v>
      </c>
      <c r="I38" s="680" t="n">
        <v>20.7</v>
      </c>
    </row>
    <row r="39" s="422" customFormat="true" ht="31.5" hidden="false" customHeight="false" outlineLevel="0" collapsed="false">
      <c r="A39" s="681" t="s">
        <v>408</v>
      </c>
      <c r="B39" s="916" t="s">
        <v>71</v>
      </c>
      <c r="C39" s="399" t="s">
        <v>376</v>
      </c>
      <c r="D39" s="398" t="s">
        <v>417</v>
      </c>
      <c r="E39" s="504" t="s">
        <v>409</v>
      </c>
      <c r="F39" s="540" t="s">
        <v>410</v>
      </c>
      <c r="G39" s="399"/>
      <c r="H39" s="661" t="n">
        <f aca="false">+H40</f>
        <v>217.8</v>
      </c>
      <c r="I39" s="661" t="n">
        <f aca="false">+I40</f>
        <v>122</v>
      </c>
    </row>
    <row r="40" s="422" customFormat="true" ht="31.5" hidden="false" customHeight="false" outlineLevel="0" collapsed="false">
      <c r="A40" s="682" t="s">
        <v>447</v>
      </c>
      <c r="B40" s="922" t="s">
        <v>71</v>
      </c>
      <c r="C40" s="670" t="s">
        <v>376</v>
      </c>
      <c r="D40" s="670" t="s">
        <v>417</v>
      </c>
      <c r="E40" s="406" t="s">
        <v>448</v>
      </c>
      <c r="F40" s="542" t="s">
        <v>410</v>
      </c>
      <c r="G40" s="683"/>
      <c r="H40" s="674" t="n">
        <f aca="false">+H41+H45</f>
        <v>217.8</v>
      </c>
      <c r="I40" s="674" t="n">
        <f aca="false">+I41+I45</f>
        <v>122</v>
      </c>
    </row>
    <row r="41" s="476" customFormat="true" ht="31.5" hidden="false" customHeight="false" outlineLevel="0" collapsed="false">
      <c r="A41" s="497" t="s">
        <v>458</v>
      </c>
      <c r="B41" s="676" t="s">
        <v>71</v>
      </c>
      <c r="C41" s="684" t="s">
        <v>376</v>
      </c>
      <c r="D41" s="684" t="n">
        <v>13</v>
      </c>
      <c r="E41" s="685" t="s">
        <v>448</v>
      </c>
      <c r="F41" s="686" t="s">
        <v>589</v>
      </c>
      <c r="G41" s="684"/>
      <c r="H41" s="679" t="n">
        <f aca="false">SUM(H42:H44)</f>
        <v>217.8</v>
      </c>
      <c r="I41" s="679" t="n">
        <f aca="false">SUM(I42:I44)</f>
        <v>122</v>
      </c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</row>
    <row r="42" s="476" customFormat="true" ht="78.75" hidden="false" customHeight="false" outlineLevel="0" collapsed="false">
      <c r="A42" s="122" t="s">
        <v>386</v>
      </c>
      <c r="B42" s="923" t="s">
        <v>71</v>
      </c>
      <c r="C42" s="480" t="s">
        <v>376</v>
      </c>
      <c r="D42" s="480" t="n">
        <v>13</v>
      </c>
      <c r="E42" s="470" t="s">
        <v>448</v>
      </c>
      <c r="F42" s="438" t="s">
        <v>589</v>
      </c>
      <c r="G42" s="480" t="s">
        <v>387</v>
      </c>
      <c r="H42" s="687" t="n">
        <v>217.8</v>
      </c>
      <c r="I42" s="687" t="n">
        <v>122</v>
      </c>
      <c r="J42" s="688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</row>
    <row r="43" s="476" customFormat="true" ht="31.5" hidden="true" customHeight="false" outlineLevel="0" collapsed="false">
      <c r="A43" s="114" t="s">
        <v>415</v>
      </c>
      <c r="B43" s="924" t="s">
        <v>71</v>
      </c>
      <c r="C43" s="480" t="s">
        <v>376</v>
      </c>
      <c r="D43" s="480" t="n">
        <v>13</v>
      </c>
      <c r="E43" s="470" t="s">
        <v>448</v>
      </c>
      <c r="F43" s="438" t="s">
        <v>589</v>
      </c>
      <c r="G43" s="480" t="s">
        <v>399</v>
      </c>
      <c r="H43" s="658" t="n">
        <v>0</v>
      </c>
      <c r="I43" s="658" t="n">
        <v>0</v>
      </c>
      <c r="J43" s="688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</row>
    <row r="44" s="476" customFormat="true" ht="19.5" hidden="true" customHeight="false" outlineLevel="0" collapsed="false">
      <c r="A44" s="122" t="s">
        <v>400</v>
      </c>
      <c r="B44" s="627" t="s">
        <v>71</v>
      </c>
      <c r="C44" s="480" t="s">
        <v>376</v>
      </c>
      <c r="D44" s="480" t="n">
        <v>13</v>
      </c>
      <c r="E44" s="470" t="s">
        <v>448</v>
      </c>
      <c r="F44" s="438" t="s">
        <v>589</v>
      </c>
      <c r="G44" s="480" t="s">
        <v>401</v>
      </c>
      <c r="H44" s="687" t="n">
        <v>0</v>
      </c>
      <c r="I44" s="687" t="n">
        <v>0</v>
      </c>
      <c r="J44" s="688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</row>
    <row r="45" s="476" customFormat="true" ht="31.5" hidden="true" customHeight="false" outlineLevel="0" collapsed="false">
      <c r="A45" s="497" t="s">
        <v>449</v>
      </c>
      <c r="B45" s="676" t="s">
        <v>71</v>
      </c>
      <c r="C45" s="684" t="s">
        <v>376</v>
      </c>
      <c r="D45" s="684" t="n">
        <v>13</v>
      </c>
      <c r="E45" s="685" t="s">
        <v>448</v>
      </c>
      <c r="F45" s="686" t="s">
        <v>590</v>
      </c>
      <c r="G45" s="678"/>
      <c r="H45" s="679" t="n">
        <f aca="false">SUM(H46)</f>
        <v>0</v>
      </c>
      <c r="I45" s="679" t="n">
        <f aca="false">SUM(I46)</f>
        <v>0</v>
      </c>
      <c r="J45" s="688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</row>
    <row r="46" s="476" customFormat="true" ht="31.5" hidden="true" customHeight="false" outlineLevel="0" collapsed="false">
      <c r="A46" s="114" t="s">
        <v>415</v>
      </c>
      <c r="B46" s="924" t="s">
        <v>71</v>
      </c>
      <c r="C46" s="480" t="s">
        <v>376</v>
      </c>
      <c r="D46" s="480" t="n">
        <v>13</v>
      </c>
      <c r="E46" s="470" t="s">
        <v>448</v>
      </c>
      <c r="F46" s="438" t="s">
        <v>590</v>
      </c>
      <c r="G46" s="481" t="s">
        <v>399</v>
      </c>
      <c r="H46" s="687" t="n">
        <v>0</v>
      </c>
      <c r="I46" s="687" t="n">
        <v>0</v>
      </c>
      <c r="J46" s="688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</row>
    <row r="47" s="422" customFormat="true" ht="18.75" hidden="false" customHeight="false" outlineLevel="0" collapsed="false">
      <c r="A47" s="484" t="s">
        <v>460</v>
      </c>
      <c r="B47" s="925" t="s">
        <v>71</v>
      </c>
      <c r="C47" s="485" t="s">
        <v>378</v>
      </c>
      <c r="D47" s="486"/>
      <c r="E47" s="487"/>
      <c r="F47" s="488"/>
      <c r="G47" s="489"/>
      <c r="H47" s="647" t="n">
        <f aca="false">+H48</f>
        <v>70.1</v>
      </c>
      <c r="I47" s="647" t="n">
        <f aca="false">+I48</f>
        <v>67</v>
      </c>
    </row>
    <row r="48" s="422" customFormat="true" ht="18.75" hidden="false" customHeight="false" outlineLevel="0" collapsed="false">
      <c r="A48" s="490" t="s">
        <v>461</v>
      </c>
      <c r="B48" s="731" t="s">
        <v>71</v>
      </c>
      <c r="C48" s="491" t="s">
        <v>378</v>
      </c>
      <c r="D48" s="491" t="s">
        <v>462</v>
      </c>
      <c r="E48" s="492"/>
      <c r="F48" s="493"/>
      <c r="G48" s="491"/>
      <c r="H48" s="648" t="n">
        <f aca="false">H49</f>
        <v>70.1</v>
      </c>
      <c r="I48" s="648" t="n">
        <f aca="false">I49</f>
        <v>67</v>
      </c>
    </row>
    <row r="49" s="454" customFormat="true" ht="31.5" hidden="false" customHeight="false" outlineLevel="0" collapsed="false">
      <c r="A49" s="681" t="s">
        <v>408</v>
      </c>
      <c r="B49" s="916" t="s">
        <v>71</v>
      </c>
      <c r="C49" s="399" t="s">
        <v>378</v>
      </c>
      <c r="D49" s="398" t="s">
        <v>462</v>
      </c>
      <c r="E49" s="504" t="s">
        <v>409</v>
      </c>
      <c r="F49" s="540" t="s">
        <v>410</v>
      </c>
      <c r="G49" s="399"/>
      <c r="H49" s="661" t="n">
        <f aca="false">H50</f>
        <v>70.1</v>
      </c>
      <c r="I49" s="661" t="n">
        <f aca="false">I50</f>
        <v>67</v>
      </c>
    </row>
    <row r="50" s="422" customFormat="true" ht="31.5" hidden="false" customHeight="false" outlineLevel="0" collapsed="false">
      <c r="A50" s="682" t="s">
        <v>447</v>
      </c>
      <c r="B50" s="922" t="s">
        <v>71</v>
      </c>
      <c r="C50" s="670" t="s">
        <v>378</v>
      </c>
      <c r="D50" s="670" t="s">
        <v>462</v>
      </c>
      <c r="E50" s="406" t="s">
        <v>448</v>
      </c>
      <c r="F50" s="542" t="s">
        <v>410</v>
      </c>
      <c r="G50" s="683"/>
      <c r="H50" s="674" t="n">
        <f aca="false">H51</f>
        <v>70.1</v>
      </c>
      <c r="I50" s="674" t="n">
        <f aca="false">I51</f>
        <v>67</v>
      </c>
    </row>
    <row r="51" s="422" customFormat="true" ht="31.5" hidden="false" customHeight="false" outlineLevel="0" collapsed="false">
      <c r="A51" s="689" t="s">
        <v>463</v>
      </c>
      <c r="B51" s="926" t="s">
        <v>71</v>
      </c>
      <c r="C51" s="690" t="s">
        <v>378</v>
      </c>
      <c r="D51" s="690" t="s">
        <v>462</v>
      </c>
      <c r="E51" s="413" t="s">
        <v>448</v>
      </c>
      <c r="F51" s="543" t="s">
        <v>591</v>
      </c>
      <c r="G51" s="690"/>
      <c r="H51" s="679" t="n">
        <f aca="false">SUM(H52:H53)</f>
        <v>70.1</v>
      </c>
      <c r="I51" s="679" t="n">
        <f aca="false">SUM(I52:I53)</f>
        <v>67</v>
      </c>
    </row>
    <row r="52" s="422" customFormat="true" ht="78.75" hidden="true" customHeight="false" outlineLevel="0" collapsed="false">
      <c r="A52" s="114" t="s">
        <v>386</v>
      </c>
      <c r="B52" s="738" t="s">
        <v>71</v>
      </c>
      <c r="C52" s="368" t="s">
        <v>378</v>
      </c>
      <c r="D52" s="368" t="s">
        <v>462</v>
      </c>
      <c r="E52" s="418" t="s">
        <v>448</v>
      </c>
      <c r="F52" s="442" t="s">
        <v>592</v>
      </c>
      <c r="G52" s="368" t="s">
        <v>387</v>
      </c>
      <c r="H52" s="691" t="n">
        <v>0</v>
      </c>
      <c r="I52" s="691" t="n">
        <v>0</v>
      </c>
    </row>
    <row r="53" s="422" customFormat="true" ht="31.5" hidden="false" customHeight="false" outlineLevel="0" collapsed="false">
      <c r="A53" s="114" t="s">
        <v>415</v>
      </c>
      <c r="B53" s="738" t="s">
        <v>71</v>
      </c>
      <c r="C53" s="368" t="s">
        <v>378</v>
      </c>
      <c r="D53" s="368" t="s">
        <v>462</v>
      </c>
      <c r="E53" s="418" t="s">
        <v>448</v>
      </c>
      <c r="F53" s="442" t="s">
        <v>591</v>
      </c>
      <c r="G53" s="368" t="s">
        <v>399</v>
      </c>
      <c r="H53" s="691" t="n">
        <v>70.1</v>
      </c>
      <c r="I53" s="691" t="n">
        <v>67</v>
      </c>
    </row>
    <row r="54" s="694" customFormat="true" ht="31.5" hidden="true" customHeight="false" outlineLevel="0" collapsed="false">
      <c r="A54" s="498" t="s">
        <v>593</v>
      </c>
      <c r="B54" s="730" t="s">
        <v>71</v>
      </c>
      <c r="C54" s="692" t="s">
        <v>462</v>
      </c>
      <c r="D54" s="692"/>
      <c r="E54" s="487"/>
      <c r="F54" s="488"/>
      <c r="G54" s="692"/>
      <c r="H54" s="693" t="n">
        <f aca="false">+H55+H60</f>
        <v>0</v>
      </c>
      <c r="I54" s="693" t="n">
        <f aca="false">+I55+I60</f>
        <v>0</v>
      </c>
    </row>
    <row r="55" s="694" customFormat="true" ht="47.25" hidden="true" customHeight="false" outlineLevel="0" collapsed="false">
      <c r="A55" s="341" t="s">
        <v>594</v>
      </c>
      <c r="B55" s="740" t="s">
        <v>71</v>
      </c>
      <c r="C55" s="695" t="s">
        <v>462</v>
      </c>
      <c r="D55" s="695" t="s">
        <v>468</v>
      </c>
      <c r="E55" s="492"/>
      <c r="F55" s="493"/>
      <c r="G55" s="342"/>
      <c r="H55" s="648" t="n">
        <f aca="false">H56</f>
        <v>0</v>
      </c>
      <c r="I55" s="648" t="n">
        <f aca="false">I56</f>
        <v>0</v>
      </c>
    </row>
    <row r="56" s="696" customFormat="true" ht="94.5" hidden="true" customHeight="false" outlineLevel="0" collapsed="false">
      <c r="A56" s="425" t="s">
        <v>664</v>
      </c>
      <c r="B56" s="732" t="s">
        <v>71</v>
      </c>
      <c r="C56" s="398" t="s">
        <v>462</v>
      </c>
      <c r="D56" s="398" t="s">
        <v>468</v>
      </c>
      <c r="E56" s="504" t="s">
        <v>596</v>
      </c>
      <c r="F56" s="540" t="s">
        <v>410</v>
      </c>
      <c r="G56" s="398"/>
      <c r="H56" s="661" t="n">
        <f aca="false">+H57</f>
        <v>0</v>
      </c>
      <c r="I56" s="661" t="n">
        <f aca="false">+I57</f>
        <v>0</v>
      </c>
    </row>
    <row r="57" s="694" customFormat="true" ht="144.75" hidden="true" customHeight="true" outlineLevel="0" collapsed="false">
      <c r="A57" s="669" t="s">
        <v>597</v>
      </c>
      <c r="B57" s="671" t="s">
        <v>71</v>
      </c>
      <c r="C57" s="670" t="s">
        <v>462</v>
      </c>
      <c r="D57" s="670" t="s">
        <v>468</v>
      </c>
      <c r="E57" s="406" t="s">
        <v>598</v>
      </c>
      <c r="F57" s="542" t="s">
        <v>410</v>
      </c>
      <c r="G57" s="670"/>
      <c r="H57" s="674" t="n">
        <f aca="false">+H58</f>
        <v>0</v>
      </c>
      <c r="I57" s="674" t="n">
        <f aca="false">+I58</f>
        <v>0</v>
      </c>
    </row>
    <row r="58" s="422" customFormat="true" ht="78.75" hidden="true" customHeight="false" outlineLevel="0" collapsed="false">
      <c r="A58" s="497" t="s">
        <v>599</v>
      </c>
      <c r="B58" s="676" t="s">
        <v>71</v>
      </c>
      <c r="C58" s="697" t="s">
        <v>462</v>
      </c>
      <c r="D58" s="697" t="s">
        <v>468</v>
      </c>
      <c r="E58" s="413" t="s">
        <v>598</v>
      </c>
      <c r="F58" s="543" t="s">
        <v>600</v>
      </c>
      <c r="G58" s="684"/>
      <c r="H58" s="679" t="n">
        <f aca="false">SUM(H59:H59)</f>
        <v>0</v>
      </c>
      <c r="I58" s="679" t="n">
        <f aca="false">SUM(I59:I59)</f>
        <v>0</v>
      </c>
    </row>
    <row r="59" s="699" customFormat="true" ht="31.5" hidden="true" customHeight="false" outlineLevel="0" collapsed="false">
      <c r="A59" s="114" t="s">
        <v>415</v>
      </c>
      <c r="B59" s="738" t="s">
        <v>71</v>
      </c>
      <c r="C59" s="698" t="s">
        <v>462</v>
      </c>
      <c r="D59" s="698" t="s">
        <v>468</v>
      </c>
      <c r="E59" s="418" t="s">
        <v>598</v>
      </c>
      <c r="F59" s="442" t="s">
        <v>600</v>
      </c>
      <c r="G59" s="385" t="s">
        <v>399</v>
      </c>
      <c r="H59" s="658" t="n">
        <v>0</v>
      </c>
      <c r="I59" s="658" t="n">
        <v>0</v>
      </c>
    </row>
    <row r="60" s="454" customFormat="true" ht="31.5" hidden="true" customHeight="false" outlineLevel="0" collapsed="false">
      <c r="A60" s="490" t="s">
        <v>601</v>
      </c>
      <c r="B60" s="731" t="s">
        <v>71</v>
      </c>
      <c r="C60" s="491" t="s">
        <v>462</v>
      </c>
      <c r="D60" s="491" t="n">
        <v>14</v>
      </c>
      <c r="E60" s="492"/>
      <c r="F60" s="493"/>
      <c r="G60" s="491"/>
      <c r="H60" s="648" t="n">
        <f aca="false">+H61</f>
        <v>0</v>
      </c>
      <c r="I60" s="648" t="n">
        <f aca="false">+I61</f>
        <v>0</v>
      </c>
    </row>
    <row r="61" s="454" customFormat="true" ht="94.5" hidden="true" customHeight="false" outlineLevel="0" collapsed="false">
      <c r="A61" s="425" t="s">
        <v>664</v>
      </c>
      <c r="B61" s="732" t="s">
        <v>71</v>
      </c>
      <c r="C61" s="556" t="s">
        <v>462</v>
      </c>
      <c r="D61" s="556" t="n">
        <v>14</v>
      </c>
      <c r="E61" s="504" t="s">
        <v>596</v>
      </c>
      <c r="F61" s="540" t="s">
        <v>410</v>
      </c>
      <c r="G61" s="556"/>
      <c r="H61" s="661" t="n">
        <f aca="false">+H62</f>
        <v>0</v>
      </c>
      <c r="I61" s="661" t="n">
        <f aca="false">+I62</f>
        <v>0</v>
      </c>
    </row>
    <row r="62" s="422" customFormat="true" ht="147" hidden="true" customHeight="true" outlineLevel="0" collapsed="false">
      <c r="A62" s="669" t="s">
        <v>597</v>
      </c>
      <c r="B62" s="671" t="s">
        <v>71</v>
      </c>
      <c r="C62" s="700" t="s">
        <v>462</v>
      </c>
      <c r="D62" s="700" t="s">
        <v>603</v>
      </c>
      <c r="E62" s="406" t="s">
        <v>598</v>
      </c>
      <c r="F62" s="542" t="s">
        <v>410</v>
      </c>
      <c r="G62" s="700"/>
      <c r="H62" s="674" t="n">
        <f aca="false">+H63</f>
        <v>0</v>
      </c>
      <c r="I62" s="674" t="n">
        <f aca="false">+I63</f>
        <v>0</v>
      </c>
    </row>
    <row r="63" s="422" customFormat="true" ht="78.75" hidden="true" customHeight="false" outlineLevel="0" collapsed="false">
      <c r="A63" s="497" t="s">
        <v>599</v>
      </c>
      <c r="B63" s="676" t="s">
        <v>71</v>
      </c>
      <c r="C63" s="690" t="s">
        <v>462</v>
      </c>
      <c r="D63" s="690" t="n">
        <v>14</v>
      </c>
      <c r="E63" s="413" t="s">
        <v>598</v>
      </c>
      <c r="F63" s="543" t="s">
        <v>600</v>
      </c>
      <c r="G63" s="684"/>
      <c r="H63" s="679" t="n">
        <f aca="false">H64</f>
        <v>0</v>
      </c>
      <c r="I63" s="679" t="n">
        <f aca="false">I64</f>
        <v>0</v>
      </c>
    </row>
    <row r="64" s="422" customFormat="true" ht="31.5" hidden="true" customHeight="false" outlineLevel="0" collapsed="false">
      <c r="A64" s="114" t="s">
        <v>415</v>
      </c>
      <c r="B64" s="738" t="s">
        <v>71</v>
      </c>
      <c r="C64" s="701" t="s">
        <v>462</v>
      </c>
      <c r="D64" s="701" t="n">
        <v>14</v>
      </c>
      <c r="E64" s="418" t="s">
        <v>598</v>
      </c>
      <c r="F64" s="442" t="s">
        <v>600</v>
      </c>
      <c r="G64" s="368" t="s">
        <v>399</v>
      </c>
      <c r="H64" s="691" t="n">
        <v>0</v>
      </c>
      <c r="I64" s="691" t="n">
        <v>0</v>
      </c>
    </row>
    <row r="65" s="422" customFormat="true" ht="18.75" hidden="false" customHeight="false" outlineLevel="0" collapsed="false">
      <c r="A65" s="498" t="s">
        <v>466</v>
      </c>
      <c r="B65" s="730" t="s">
        <v>71</v>
      </c>
      <c r="C65" s="335" t="s">
        <v>389</v>
      </c>
      <c r="D65" s="499"/>
      <c r="E65" s="499"/>
      <c r="F65" s="500"/>
      <c r="G65" s="339"/>
      <c r="H65" s="647" t="n">
        <f aca="false">+H66</f>
        <v>18.6</v>
      </c>
      <c r="I65" s="647" t="n">
        <f aca="false">+I66</f>
        <v>15</v>
      </c>
    </row>
    <row r="66" s="422" customFormat="true" ht="18.75" hidden="false" customHeight="false" outlineLevel="0" collapsed="false">
      <c r="A66" s="341" t="s">
        <v>479</v>
      </c>
      <c r="B66" s="740" t="s">
        <v>71</v>
      </c>
      <c r="C66" s="342" t="s">
        <v>389</v>
      </c>
      <c r="D66" s="343" t="n">
        <v>12</v>
      </c>
      <c r="E66" s="501"/>
      <c r="F66" s="502"/>
      <c r="G66" s="346"/>
      <c r="H66" s="648" t="n">
        <f aca="false">SUM(H71,H67)</f>
        <v>18.6</v>
      </c>
      <c r="I66" s="648" t="n">
        <f aca="false">SUM(I71,I67)</f>
        <v>15</v>
      </c>
    </row>
    <row r="67" s="360" customFormat="true" ht="78.75" hidden="true" customHeight="false" outlineLevel="0" collapsed="false">
      <c r="A67" s="373" t="s">
        <v>709</v>
      </c>
      <c r="B67" s="911" t="s">
        <v>71</v>
      </c>
      <c r="C67" s="374" t="s">
        <v>389</v>
      </c>
      <c r="D67" s="375" t="s">
        <v>480</v>
      </c>
      <c r="E67" s="504" t="s">
        <v>605</v>
      </c>
      <c r="F67" s="505" t="s">
        <v>410</v>
      </c>
      <c r="G67" s="378"/>
      <c r="H67" s="649" t="n">
        <f aca="false">SUM(H68)</f>
        <v>0</v>
      </c>
      <c r="I67" s="649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10.25" hidden="true" customHeight="false" outlineLevel="0" collapsed="false">
      <c r="A68" s="531" t="s">
        <v>710</v>
      </c>
      <c r="B68" s="927" t="s">
        <v>71</v>
      </c>
      <c r="C68" s="404" t="s">
        <v>389</v>
      </c>
      <c r="D68" s="405" t="s">
        <v>480</v>
      </c>
      <c r="E68" s="532" t="s">
        <v>485</v>
      </c>
      <c r="F68" s="533" t="s">
        <v>410</v>
      </c>
      <c r="G68" s="509"/>
      <c r="H68" s="702" t="n">
        <f aca="false">SUM(H69)</f>
        <v>0</v>
      </c>
      <c r="I68" s="702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7.25" hidden="true" customHeight="false" outlineLevel="0" collapsed="false">
      <c r="A69" s="534" t="s">
        <v>607</v>
      </c>
      <c r="B69" s="928" t="s">
        <v>71</v>
      </c>
      <c r="C69" s="411" t="s">
        <v>389</v>
      </c>
      <c r="D69" s="412" t="s">
        <v>480</v>
      </c>
      <c r="E69" s="535" t="s">
        <v>485</v>
      </c>
      <c r="F69" s="536" t="s">
        <v>608</v>
      </c>
      <c r="G69" s="512"/>
      <c r="H69" s="655" t="n">
        <f aca="false">+H70</f>
        <v>0</v>
      </c>
      <c r="I69" s="655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  <c r="BW69" s="496"/>
      <c r="BX69" s="496"/>
      <c r="BY69" s="496"/>
      <c r="BZ69" s="496"/>
      <c r="CA69" s="496"/>
      <c r="CB69" s="496"/>
      <c r="CC69" s="496"/>
      <c r="CD69" s="496"/>
      <c r="CE69" s="496"/>
      <c r="CF69" s="496"/>
      <c r="CG69" s="496"/>
      <c r="CH69" s="496"/>
      <c r="CI69" s="496"/>
      <c r="CJ69" s="496"/>
      <c r="CK69" s="496"/>
      <c r="CL69" s="496"/>
      <c r="CM69" s="496"/>
      <c r="CN69" s="496"/>
      <c r="CO69" s="496"/>
      <c r="CP69" s="496"/>
      <c r="CQ69" s="496"/>
      <c r="CR69" s="496"/>
      <c r="CS69" s="496"/>
      <c r="CT69" s="496"/>
      <c r="CU69" s="496"/>
      <c r="CV69" s="496"/>
      <c r="CW69" s="496"/>
      <c r="CX69" s="496"/>
      <c r="CY69" s="496"/>
      <c r="CZ69" s="496"/>
      <c r="DA69" s="496"/>
      <c r="DB69" s="496"/>
      <c r="DC69" s="496"/>
      <c r="DD69" s="496"/>
      <c r="DE69" s="496"/>
      <c r="DF69" s="496"/>
      <c r="DG69" s="496"/>
      <c r="DH69" s="496"/>
      <c r="DI69" s="496"/>
      <c r="DJ69" s="496"/>
      <c r="DK69" s="496"/>
      <c r="DL69" s="496"/>
      <c r="DM69" s="496"/>
      <c r="DN69" s="496"/>
      <c r="DO69" s="496"/>
      <c r="DP69" s="496"/>
      <c r="DQ69" s="496"/>
      <c r="DR69" s="496"/>
      <c r="DS69" s="496"/>
      <c r="DT69" s="496"/>
      <c r="DU69" s="496"/>
      <c r="DV69" s="496"/>
      <c r="DW69" s="496"/>
      <c r="DX69" s="496"/>
      <c r="DY69" s="496"/>
      <c r="DZ69" s="496"/>
      <c r="EA69" s="496"/>
      <c r="EB69" s="496"/>
      <c r="EC69" s="496"/>
      <c r="ED69" s="496"/>
      <c r="EE69" s="496"/>
      <c r="EF69" s="496"/>
      <c r="EG69" s="496"/>
      <c r="EH69" s="496"/>
      <c r="EI69" s="496"/>
      <c r="EJ69" s="496"/>
      <c r="EK69" s="496"/>
      <c r="EL69" s="496"/>
      <c r="EM69" s="496"/>
      <c r="EN69" s="496"/>
      <c r="EO69" s="496"/>
      <c r="EP69" s="496"/>
      <c r="EQ69" s="496"/>
      <c r="ER69" s="496"/>
      <c r="ES69" s="496"/>
      <c r="ET69" s="496"/>
      <c r="EU69" s="496"/>
      <c r="EV69" s="496"/>
      <c r="EW69" s="496"/>
      <c r="EX69" s="496"/>
      <c r="EY69" s="496"/>
      <c r="EZ69" s="496"/>
      <c r="FA69" s="496"/>
      <c r="FB69" s="496"/>
      <c r="FC69" s="496"/>
      <c r="FD69" s="496"/>
      <c r="FE69" s="496"/>
      <c r="FF69" s="496"/>
      <c r="FG69" s="496"/>
      <c r="FH69" s="496"/>
      <c r="FI69" s="496"/>
      <c r="FJ69" s="496"/>
      <c r="FK69" s="496"/>
      <c r="FL69" s="496"/>
      <c r="FM69" s="496"/>
      <c r="FN69" s="496"/>
      <c r="FO69" s="496"/>
      <c r="FP69" s="496"/>
      <c r="FQ69" s="496"/>
      <c r="FR69" s="496"/>
      <c r="FS69" s="496"/>
      <c r="FT69" s="496"/>
      <c r="FU69" s="496"/>
      <c r="FV69" s="496"/>
      <c r="FW69" s="496"/>
      <c r="FX69" s="496"/>
      <c r="FY69" s="496"/>
      <c r="FZ69" s="496"/>
      <c r="GA69" s="496"/>
      <c r="GB69" s="496"/>
      <c r="GC69" s="496"/>
      <c r="GD69" s="496"/>
      <c r="GE69" s="496"/>
      <c r="GF69" s="496"/>
      <c r="GG69" s="496"/>
      <c r="GH69" s="496"/>
      <c r="GI69" s="496"/>
      <c r="GJ69" s="496"/>
      <c r="GK69" s="496"/>
      <c r="GL69" s="496"/>
      <c r="GM69" s="496"/>
      <c r="GN69" s="496"/>
      <c r="GO69" s="496"/>
      <c r="GP69" s="496"/>
      <c r="GQ69" s="496"/>
      <c r="GR69" s="496"/>
      <c r="GS69" s="496"/>
      <c r="GT69" s="496"/>
      <c r="GU69" s="496"/>
      <c r="GV69" s="496"/>
      <c r="GW69" s="496"/>
      <c r="GX69" s="496"/>
      <c r="GY69" s="496"/>
      <c r="GZ69" s="496"/>
      <c r="HA69" s="496"/>
      <c r="HB69" s="496"/>
      <c r="HC69" s="496"/>
      <c r="HD69" s="496"/>
      <c r="HE69" s="496"/>
      <c r="HF69" s="496"/>
      <c r="HG69" s="496"/>
      <c r="HH69" s="496"/>
      <c r="HI69" s="496"/>
      <c r="HJ69" s="496"/>
      <c r="HK69" s="496"/>
      <c r="HL69" s="496"/>
      <c r="HM69" s="496"/>
      <c r="HN69" s="496"/>
      <c r="HO69" s="496"/>
      <c r="HP69" s="496"/>
      <c r="HQ69" s="496"/>
      <c r="HR69" s="496"/>
      <c r="HS69" s="496"/>
      <c r="HT69" s="496"/>
      <c r="HU69" s="496"/>
      <c r="HV69" s="496"/>
      <c r="HW69" s="496"/>
      <c r="HX69" s="496"/>
      <c r="HY69" s="496"/>
      <c r="HZ69" s="496"/>
      <c r="IA69" s="496"/>
      <c r="IB69" s="496"/>
      <c r="IC69" s="496"/>
      <c r="ID69" s="496"/>
      <c r="IE69" s="496"/>
      <c r="IF69" s="496"/>
      <c r="IG69" s="496"/>
      <c r="IH69" s="496"/>
      <c r="II69" s="496"/>
      <c r="IJ69" s="496"/>
      <c r="IK69" s="496"/>
      <c r="IL69" s="496"/>
      <c r="IM69" s="496"/>
      <c r="IN69" s="496"/>
    </row>
    <row r="70" s="349" customFormat="true" ht="31.5" hidden="true" customHeight="false" outlineLevel="0" collapsed="false">
      <c r="A70" s="114" t="s">
        <v>415</v>
      </c>
      <c r="B70" s="738" t="s">
        <v>71</v>
      </c>
      <c r="C70" s="362" t="s">
        <v>389</v>
      </c>
      <c r="D70" s="363" t="s">
        <v>480</v>
      </c>
      <c r="E70" s="703" t="s">
        <v>485</v>
      </c>
      <c r="F70" s="704" t="s">
        <v>608</v>
      </c>
      <c r="G70" s="516" t="s">
        <v>399</v>
      </c>
      <c r="H70" s="705" t="n">
        <v>0</v>
      </c>
      <c r="I70" s="705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.75" hidden="false" customHeight="false" outlineLevel="0" collapsed="false">
      <c r="A71" s="373" t="s">
        <v>609</v>
      </c>
      <c r="B71" s="911" t="s">
        <v>71</v>
      </c>
      <c r="C71" s="374" t="s">
        <v>389</v>
      </c>
      <c r="D71" s="375" t="s">
        <v>480</v>
      </c>
      <c r="E71" s="504" t="s">
        <v>610</v>
      </c>
      <c r="F71" s="505" t="s">
        <v>410</v>
      </c>
      <c r="G71" s="378"/>
      <c r="H71" s="649" t="n">
        <f aca="false">+H72+H68</f>
        <v>18.6</v>
      </c>
      <c r="I71" s="649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10.25" hidden="false" customHeight="false" outlineLevel="0" collapsed="false">
      <c r="A72" s="531" t="s">
        <v>711</v>
      </c>
      <c r="B72" s="927" t="s">
        <v>71</v>
      </c>
      <c r="C72" s="404" t="s">
        <v>389</v>
      </c>
      <c r="D72" s="405" t="s">
        <v>480</v>
      </c>
      <c r="E72" s="532" t="s">
        <v>612</v>
      </c>
      <c r="F72" s="533" t="s">
        <v>410</v>
      </c>
      <c r="G72" s="509"/>
      <c r="H72" s="702" t="n">
        <f aca="false">+H73</f>
        <v>18.6</v>
      </c>
      <c r="I72" s="702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9.5" hidden="false" customHeight="false" outlineLevel="0" collapsed="false">
      <c r="A73" s="534" t="s">
        <v>613</v>
      </c>
      <c r="B73" s="928" t="s">
        <v>71</v>
      </c>
      <c r="C73" s="411" t="s">
        <v>389</v>
      </c>
      <c r="D73" s="412" t="s">
        <v>480</v>
      </c>
      <c r="E73" s="535" t="s">
        <v>612</v>
      </c>
      <c r="F73" s="536" t="s">
        <v>614</v>
      </c>
      <c r="G73" s="512"/>
      <c r="H73" s="655" t="n">
        <f aca="false">+H74</f>
        <v>18.6</v>
      </c>
      <c r="I73" s="655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5" hidden="false" customHeight="false" outlineLevel="0" collapsed="false">
      <c r="A74" s="114" t="s">
        <v>415</v>
      </c>
      <c r="B74" s="738" t="s">
        <v>71</v>
      </c>
      <c r="C74" s="362" t="s">
        <v>389</v>
      </c>
      <c r="D74" s="363" t="s">
        <v>480</v>
      </c>
      <c r="E74" s="703" t="s">
        <v>612</v>
      </c>
      <c r="F74" s="704" t="s">
        <v>614</v>
      </c>
      <c r="G74" s="516" t="s">
        <v>399</v>
      </c>
      <c r="H74" s="705" t="n">
        <v>18.6</v>
      </c>
      <c r="I74" s="705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8.75" hidden="false" customHeight="false" outlineLevel="0" collapsed="false">
      <c r="A75" s="484" t="s">
        <v>496</v>
      </c>
      <c r="B75" s="925" t="s">
        <v>71</v>
      </c>
      <c r="C75" s="485" t="s">
        <v>497</v>
      </c>
      <c r="D75" s="485"/>
      <c r="E75" s="549"/>
      <c r="F75" s="550"/>
      <c r="G75" s="485"/>
      <c r="H75" s="706" t="n">
        <f aca="false">SUM(H76)</f>
        <v>15</v>
      </c>
      <c r="I75" s="706" t="n">
        <f aca="false">SUM(I76)</f>
        <v>10</v>
      </c>
    </row>
    <row r="76" s="422" customFormat="true" ht="18.75" hidden="false" customHeight="false" outlineLevel="0" collapsed="false">
      <c r="A76" s="490" t="s">
        <v>525</v>
      </c>
      <c r="B76" s="731" t="s">
        <v>71</v>
      </c>
      <c r="C76" s="491" t="s">
        <v>497</v>
      </c>
      <c r="D76" s="491" t="s">
        <v>462</v>
      </c>
      <c r="E76" s="553"/>
      <c r="F76" s="554"/>
      <c r="G76" s="491"/>
      <c r="H76" s="707" t="n">
        <f aca="false">+H77</f>
        <v>15</v>
      </c>
      <c r="I76" s="707" t="n">
        <f aca="false">+I77</f>
        <v>10</v>
      </c>
    </row>
    <row r="77" s="578" customFormat="true" ht="78.75" hidden="false" customHeight="false" outlineLevel="0" collapsed="false">
      <c r="A77" s="659" t="s">
        <v>615</v>
      </c>
      <c r="B77" s="929" t="s">
        <v>71</v>
      </c>
      <c r="C77" s="556" t="s">
        <v>497</v>
      </c>
      <c r="D77" s="581" t="s">
        <v>462</v>
      </c>
      <c r="E77" s="400" t="s">
        <v>426</v>
      </c>
      <c r="F77" s="582" t="s">
        <v>410</v>
      </c>
      <c r="G77" s="583"/>
      <c r="H77" s="708" t="n">
        <f aca="false">+H78</f>
        <v>15</v>
      </c>
      <c r="I77" s="708" t="n">
        <f aca="false">+I78</f>
        <v>10</v>
      </c>
      <c r="J77" s="577"/>
      <c r="K77" s="577"/>
      <c r="L77" s="577"/>
      <c r="M77" s="577"/>
      <c r="N77" s="577"/>
      <c r="O77" s="577"/>
      <c r="P77" s="577"/>
      <c r="Q77" s="577"/>
      <c r="R77" s="577"/>
      <c r="S77" s="577"/>
      <c r="T77" s="577"/>
      <c r="U77" s="577"/>
      <c r="V77" s="577"/>
      <c r="W77" s="577"/>
      <c r="X77" s="577"/>
      <c r="Y77" s="577"/>
      <c r="Z77" s="577"/>
      <c r="AA77" s="577"/>
      <c r="AB77" s="577"/>
      <c r="AC77" s="577"/>
      <c r="AD77" s="577"/>
      <c r="AE77" s="577"/>
      <c r="AF77" s="577"/>
      <c r="AG77" s="577"/>
      <c r="AH77" s="577"/>
      <c r="AI77" s="577"/>
      <c r="AJ77" s="577"/>
      <c r="AK77" s="577"/>
      <c r="AL77" s="577"/>
    </row>
    <row r="78" s="360" customFormat="true" ht="126" hidden="false" customHeight="false" outlineLevel="0" collapsed="false">
      <c r="A78" s="403" t="s">
        <v>712</v>
      </c>
      <c r="B78" s="930" t="s">
        <v>71</v>
      </c>
      <c r="C78" s="404" t="s">
        <v>497</v>
      </c>
      <c r="D78" s="405" t="s">
        <v>462</v>
      </c>
      <c r="E78" s="709" t="s">
        <v>499</v>
      </c>
      <c r="F78" s="710" t="s">
        <v>410</v>
      </c>
      <c r="G78" s="408"/>
      <c r="H78" s="652" t="n">
        <f aca="false">+H79+H81</f>
        <v>15</v>
      </c>
      <c r="I78" s="652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9.5" hidden="false" customHeight="false" outlineLevel="0" collapsed="false">
      <c r="A79" s="410" t="s">
        <v>527</v>
      </c>
      <c r="B79" s="913" t="s">
        <v>71</v>
      </c>
      <c r="C79" s="411" t="s">
        <v>497</v>
      </c>
      <c r="D79" s="412" t="s">
        <v>462</v>
      </c>
      <c r="E79" s="711" t="s">
        <v>499</v>
      </c>
      <c r="F79" s="712" t="s">
        <v>617</v>
      </c>
      <c r="G79" s="415"/>
      <c r="H79" s="655" t="n">
        <f aca="false">SUM(H80)</f>
        <v>15</v>
      </c>
      <c r="I79" s="655" t="n">
        <f aca="false">SUM(I80)</f>
        <v>10</v>
      </c>
    </row>
    <row r="80" s="359" customFormat="true" ht="31.5" hidden="false" customHeight="false" outlineLevel="0" collapsed="false">
      <c r="A80" s="515" t="s">
        <v>415</v>
      </c>
      <c r="B80" s="738" t="s">
        <v>71</v>
      </c>
      <c r="C80" s="362" t="s">
        <v>497</v>
      </c>
      <c r="D80" s="363" t="s">
        <v>462</v>
      </c>
      <c r="E80" s="437" t="s">
        <v>499</v>
      </c>
      <c r="F80" s="585" t="s">
        <v>617</v>
      </c>
      <c r="G80" s="370" t="s">
        <v>399</v>
      </c>
      <c r="H80" s="656" t="n">
        <v>15</v>
      </c>
      <c r="I80" s="656" t="n">
        <v>10</v>
      </c>
    </row>
    <row r="81" s="360" customFormat="true" ht="19.5" hidden="true" customHeight="false" outlineLevel="0" collapsed="false">
      <c r="A81" s="410" t="s">
        <v>618</v>
      </c>
      <c r="B81" s="931" t="s">
        <v>71</v>
      </c>
      <c r="C81" s="411"/>
      <c r="D81" s="412"/>
      <c r="E81" s="413" t="s">
        <v>499</v>
      </c>
      <c r="F81" s="414" t="s">
        <v>619</v>
      </c>
      <c r="G81" s="415"/>
      <c r="H81" s="655" t="n">
        <f aca="false">SUM(H82)</f>
        <v>0</v>
      </c>
      <c r="I81" s="655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5" hidden="true" customHeight="false" outlineLevel="0" collapsed="false">
      <c r="A82" s="515" t="s">
        <v>415</v>
      </c>
      <c r="B82" s="738" t="s">
        <v>71</v>
      </c>
      <c r="C82" s="362" t="s">
        <v>497</v>
      </c>
      <c r="D82" s="363" t="s">
        <v>462</v>
      </c>
      <c r="E82" s="437" t="s">
        <v>499</v>
      </c>
      <c r="F82" s="585" t="s">
        <v>619</v>
      </c>
      <c r="G82" s="370" t="s">
        <v>399</v>
      </c>
      <c r="H82" s="656" t="n">
        <v>0</v>
      </c>
      <c r="I82" s="656" t="n">
        <v>0</v>
      </c>
    </row>
    <row r="83" s="359" customFormat="true" ht="19.5" hidden="true" customHeight="false" outlineLevel="0" collapsed="false">
      <c r="A83" s="524" t="s">
        <v>620</v>
      </c>
      <c r="B83" s="499" t="s">
        <v>71</v>
      </c>
      <c r="C83" s="335" t="s">
        <v>407</v>
      </c>
      <c r="D83" s="336"/>
      <c r="E83" s="713"/>
      <c r="F83" s="714"/>
      <c r="G83" s="715"/>
      <c r="H83" s="647" t="n">
        <f aca="false">+H84</f>
        <v>0</v>
      </c>
      <c r="I83" s="647" t="n">
        <f aca="false">+I84</f>
        <v>0</v>
      </c>
    </row>
    <row r="84" s="359" customFormat="true" ht="19.5" hidden="true" customHeight="false" outlineLevel="0" collapsed="false">
      <c r="A84" s="395" t="s">
        <v>621</v>
      </c>
      <c r="B84" s="423" t="s">
        <v>71</v>
      </c>
      <c r="C84" s="342" t="s">
        <v>407</v>
      </c>
      <c r="D84" s="343" t="s">
        <v>407</v>
      </c>
      <c r="E84" s="716"/>
      <c r="F84" s="717"/>
      <c r="G84" s="718"/>
      <c r="H84" s="648" t="n">
        <f aca="false">+H85</f>
        <v>0</v>
      </c>
      <c r="I84" s="648" t="n">
        <f aca="false">+I85</f>
        <v>0</v>
      </c>
    </row>
    <row r="85" s="359" customFormat="true" ht="110.25" hidden="true" customHeight="false" outlineLevel="0" collapsed="false">
      <c r="A85" s="719" t="s">
        <v>622</v>
      </c>
      <c r="B85" s="932" t="s">
        <v>71</v>
      </c>
      <c r="C85" s="398" t="s">
        <v>407</v>
      </c>
      <c r="D85" s="720" t="s">
        <v>407</v>
      </c>
      <c r="E85" s="376" t="s">
        <v>623</v>
      </c>
      <c r="F85" s="377" t="s">
        <v>410</v>
      </c>
      <c r="G85" s="399"/>
      <c r="H85" s="661" t="n">
        <f aca="false">+H86</f>
        <v>0</v>
      </c>
      <c r="I85" s="661" t="n">
        <f aca="false">+I86</f>
        <v>0</v>
      </c>
    </row>
    <row r="86" s="359" customFormat="true" ht="110.25" hidden="true" customHeight="false" outlineLevel="0" collapsed="false">
      <c r="A86" s="514" t="s">
        <v>624</v>
      </c>
      <c r="B86" s="933" t="s">
        <v>71</v>
      </c>
      <c r="C86" s="670" t="s">
        <v>407</v>
      </c>
      <c r="D86" s="721" t="s">
        <v>407</v>
      </c>
      <c r="E86" s="722" t="s">
        <v>625</v>
      </c>
      <c r="F86" s="651" t="s">
        <v>410</v>
      </c>
      <c r="G86" s="673"/>
      <c r="H86" s="674" t="n">
        <f aca="false">+H87</f>
        <v>0</v>
      </c>
      <c r="I86" s="674" t="n">
        <f aca="false">+I87</f>
        <v>0</v>
      </c>
    </row>
    <row r="87" s="359" customFormat="true" ht="18.75" hidden="true" customHeight="true" outlineLevel="0" collapsed="false">
      <c r="A87" s="547" t="s">
        <v>626</v>
      </c>
      <c r="B87" s="934" t="s">
        <v>71</v>
      </c>
      <c r="C87" s="684" t="s">
        <v>407</v>
      </c>
      <c r="D87" s="723" t="s">
        <v>407</v>
      </c>
      <c r="E87" s="724" t="s">
        <v>625</v>
      </c>
      <c r="F87" s="654" t="s">
        <v>627</v>
      </c>
      <c r="G87" s="678"/>
      <c r="H87" s="679" t="n">
        <f aca="false">+H88</f>
        <v>0</v>
      </c>
      <c r="I87" s="679" t="n">
        <f aca="false">+I88</f>
        <v>0</v>
      </c>
    </row>
    <row r="88" s="359" customFormat="true" ht="31.5" hidden="true" customHeight="false" outlineLevel="0" collapsed="false">
      <c r="A88" s="515" t="s">
        <v>415</v>
      </c>
      <c r="B88" s="738" t="s">
        <v>71</v>
      </c>
      <c r="C88" s="385" t="s">
        <v>407</v>
      </c>
      <c r="D88" s="386" t="s">
        <v>407</v>
      </c>
      <c r="E88" s="725" t="s">
        <v>625</v>
      </c>
      <c r="F88" s="365" t="s">
        <v>627</v>
      </c>
      <c r="G88" s="387" t="s">
        <v>399</v>
      </c>
      <c r="H88" s="658"/>
      <c r="I88" s="658"/>
    </row>
    <row r="89" s="422" customFormat="true" ht="18.75" hidden="false" customHeight="false" outlineLevel="0" collapsed="false">
      <c r="A89" s="498" t="s">
        <v>543</v>
      </c>
      <c r="B89" s="730" t="s">
        <v>71</v>
      </c>
      <c r="C89" s="335" t="s">
        <v>544</v>
      </c>
      <c r="D89" s="335"/>
      <c r="E89" s="549"/>
      <c r="F89" s="550"/>
      <c r="G89" s="335"/>
      <c r="H89" s="647" t="n">
        <f aca="false">+H90</f>
        <v>192.8</v>
      </c>
      <c r="I89" s="647" t="n">
        <f aca="false">+I90</f>
        <v>122.8</v>
      </c>
    </row>
    <row r="90" s="422" customFormat="true" ht="18.75" hidden="false" customHeight="false" outlineLevel="0" collapsed="false">
      <c r="A90" s="341" t="s">
        <v>545</v>
      </c>
      <c r="B90" s="740" t="s">
        <v>71</v>
      </c>
      <c r="C90" s="342" t="s">
        <v>544</v>
      </c>
      <c r="D90" s="342" t="s">
        <v>376</v>
      </c>
      <c r="E90" s="423"/>
      <c r="F90" s="424"/>
      <c r="G90" s="342"/>
      <c r="H90" s="648" t="n">
        <f aca="false">+H91</f>
        <v>192.8</v>
      </c>
      <c r="I90" s="648" t="n">
        <f aca="false">+I91</f>
        <v>122.8</v>
      </c>
    </row>
    <row r="91" s="422" customFormat="true" ht="63" hidden="false" customHeight="false" outlineLevel="0" collapsed="false">
      <c r="A91" s="425" t="s">
        <v>628</v>
      </c>
      <c r="B91" s="732" t="s">
        <v>71</v>
      </c>
      <c r="C91" s="398" t="s">
        <v>544</v>
      </c>
      <c r="D91" s="398" t="s">
        <v>376</v>
      </c>
      <c r="E91" s="504" t="s">
        <v>546</v>
      </c>
      <c r="F91" s="540" t="s">
        <v>410</v>
      </c>
      <c r="G91" s="398"/>
      <c r="H91" s="661" t="n">
        <f aca="false">+H92</f>
        <v>192.8</v>
      </c>
      <c r="I91" s="661" t="n">
        <f aca="false">+I92</f>
        <v>122.8</v>
      </c>
    </row>
    <row r="92" s="422" customFormat="true" ht="78.75" hidden="false" customHeight="false" outlineLevel="0" collapsed="false">
      <c r="A92" s="669" t="s">
        <v>713</v>
      </c>
      <c r="B92" s="935" t="s">
        <v>71</v>
      </c>
      <c r="C92" s="670" t="s">
        <v>544</v>
      </c>
      <c r="D92" s="670" t="s">
        <v>376</v>
      </c>
      <c r="E92" s="709" t="s">
        <v>548</v>
      </c>
      <c r="F92" s="726" t="s">
        <v>410</v>
      </c>
      <c r="G92" s="670"/>
      <c r="H92" s="674" t="n">
        <f aca="false">H93+H97</f>
        <v>192.8</v>
      </c>
      <c r="I92" s="674" t="n">
        <f aca="false">I93+I97</f>
        <v>122.8</v>
      </c>
    </row>
    <row r="93" s="422" customFormat="true" ht="31.5" hidden="false" customHeight="false" outlineLevel="0" collapsed="false">
      <c r="A93" s="497" t="s">
        <v>458</v>
      </c>
      <c r="B93" s="936" t="s">
        <v>71</v>
      </c>
      <c r="C93" s="684" t="s">
        <v>544</v>
      </c>
      <c r="D93" s="723" t="s">
        <v>376</v>
      </c>
      <c r="E93" s="413" t="s">
        <v>548</v>
      </c>
      <c r="F93" s="543" t="s">
        <v>589</v>
      </c>
      <c r="G93" s="678"/>
      <c r="H93" s="679" t="n">
        <f aca="false">SUM(H94:H96)</f>
        <v>192.8</v>
      </c>
      <c r="I93" s="679" t="n">
        <f aca="false">SUM(I94:I96)</f>
        <v>122.8</v>
      </c>
    </row>
    <row r="94" s="422" customFormat="true" ht="78.75" hidden="false" customHeight="false" outlineLevel="0" collapsed="false">
      <c r="A94" s="122" t="s">
        <v>386</v>
      </c>
      <c r="B94" s="923" t="s">
        <v>71</v>
      </c>
      <c r="C94" s="368" t="s">
        <v>544</v>
      </c>
      <c r="D94" s="368" t="s">
        <v>376</v>
      </c>
      <c r="E94" s="418" t="s">
        <v>548</v>
      </c>
      <c r="F94" s="442" t="s">
        <v>589</v>
      </c>
      <c r="G94" s="368" t="s">
        <v>387</v>
      </c>
      <c r="H94" s="691" t="n">
        <v>170</v>
      </c>
      <c r="I94" s="691" t="n">
        <v>100</v>
      </c>
    </row>
    <row r="95" s="422" customFormat="true" ht="31.5" hidden="false" customHeight="false" outlineLevel="0" collapsed="false">
      <c r="A95" s="114" t="s">
        <v>415</v>
      </c>
      <c r="B95" s="924" t="s">
        <v>71</v>
      </c>
      <c r="C95" s="368" t="s">
        <v>544</v>
      </c>
      <c r="D95" s="368" t="s">
        <v>376</v>
      </c>
      <c r="E95" s="418" t="s">
        <v>548</v>
      </c>
      <c r="F95" s="442" t="s">
        <v>589</v>
      </c>
      <c r="G95" s="368" t="s">
        <v>399</v>
      </c>
      <c r="H95" s="691" t="n">
        <v>18</v>
      </c>
      <c r="I95" s="691" t="n">
        <v>18</v>
      </c>
    </row>
    <row r="96" s="422" customFormat="true" ht="18.75" hidden="false" customHeight="false" outlineLevel="0" collapsed="false">
      <c r="A96" s="114" t="s">
        <v>400</v>
      </c>
      <c r="B96" s="924" t="s">
        <v>71</v>
      </c>
      <c r="C96" s="368" t="s">
        <v>544</v>
      </c>
      <c r="D96" s="368" t="s">
        <v>376</v>
      </c>
      <c r="E96" s="418" t="s">
        <v>548</v>
      </c>
      <c r="F96" s="442" t="s">
        <v>589</v>
      </c>
      <c r="G96" s="368" t="s">
        <v>401</v>
      </c>
      <c r="H96" s="691" t="n">
        <v>4.8</v>
      </c>
      <c r="I96" s="691" t="n">
        <v>4.8</v>
      </c>
    </row>
    <row r="97" s="596" customFormat="true" ht="36.75" hidden="true" customHeight="true" outlineLevel="0" collapsed="false">
      <c r="A97" s="727" t="s">
        <v>630</v>
      </c>
      <c r="B97" s="937" t="s">
        <v>71</v>
      </c>
      <c r="C97" s="616" t="s">
        <v>544</v>
      </c>
      <c r="D97" s="617" t="s">
        <v>376</v>
      </c>
      <c r="E97" s="618" t="s">
        <v>548</v>
      </c>
      <c r="F97" s="619" t="s">
        <v>631</v>
      </c>
      <c r="G97" s="620"/>
      <c r="H97" s="728" t="n">
        <f aca="false">+H98</f>
        <v>0</v>
      </c>
      <c r="I97" s="728" t="n">
        <f aca="false">+I98</f>
        <v>0</v>
      </c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</row>
    <row r="98" s="596" customFormat="true" ht="31.5" hidden="true" customHeight="false" outlineLevel="0" collapsed="false">
      <c r="A98" s="114" t="s">
        <v>415</v>
      </c>
      <c r="B98" s="938" t="s">
        <v>71</v>
      </c>
      <c r="C98" s="623" t="s">
        <v>544</v>
      </c>
      <c r="D98" s="623" t="s">
        <v>376</v>
      </c>
      <c r="E98" s="624" t="s">
        <v>548</v>
      </c>
      <c r="F98" s="625" t="s">
        <v>631</v>
      </c>
      <c r="G98" s="623" t="s">
        <v>399</v>
      </c>
      <c r="H98" s="729" t="n">
        <v>0</v>
      </c>
      <c r="I98" s="729" t="n">
        <v>0</v>
      </c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5"/>
      <c r="Z98" s="595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</row>
    <row r="99" s="422" customFormat="true" ht="18.75" hidden="true" customHeight="false" outlineLevel="0" collapsed="false">
      <c r="A99" s="498" t="s">
        <v>562</v>
      </c>
      <c r="B99" s="730" t="s">
        <v>71</v>
      </c>
      <c r="C99" s="730" t="n">
        <v>10</v>
      </c>
      <c r="D99" s="730"/>
      <c r="E99" s="549"/>
      <c r="F99" s="550"/>
      <c r="G99" s="335"/>
      <c r="H99" s="647" t="n">
        <f aca="false">+H100</f>
        <v>0</v>
      </c>
      <c r="I99" s="647" t="n">
        <f aca="false">+I100</f>
        <v>0</v>
      </c>
    </row>
    <row r="100" s="422" customFormat="true" ht="18.75" hidden="true" customHeight="false" outlineLevel="0" collapsed="false">
      <c r="A100" s="341" t="s">
        <v>564</v>
      </c>
      <c r="B100" s="740" t="s">
        <v>71</v>
      </c>
      <c r="C100" s="731" t="n">
        <v>10</v>
      </c>
      <c r="D100" s="491" t="s">
        <v>376</v>
      </c>
      <c r="E100" s="423"/>
      <c r="F100" s="424"/>
      <c r="G100" s="491"/>
      <c r="H100" s="648" t="n">
        <f aca="false">H101</f>
        <v>0</v>
      </c>
      <c r="I100" s="648" t="n">
        <f aca="false">I101</f>
        <v>0</v>
      </c>
    </row>
    <row r="101" s="422" customFormat="true" ht="64.5" hidden="true" customHeight="true" outlineLevel="0" collapsed="false">
      <c r="A101" s="425" t="s">
        <v>632</v>
      </c>
      <c r="B101" s="939" t="s">
        <v>71</v>
      </c>
      <c r="C101" s="732" t="n">
        <v>10</v>
      </c>
      <c r="D101" s="733" t="s">
        <v>376</v>
      </c>
      <c r="E101" s="504" t="s">
        <v>633</v>
      </c>
      <c r="F101" s="540" t="s">
        <v>410</v>
      </c>
      <c r="G101" s="399"/>
      <c r="H101" s="661" t="n">
        <f aca="false">H102</f>
        <v>0</v>
      </c>
      <c r="I101" s="661" t="n">
        <f aca="false">I102</f>
        <v>0</v>
      </c>
    </row>
    <row r="102" s="422" customFormat="true" ht="94.5" hidden="true" customHeight="false" outlineLevel="0" collapsed="false">
      <c r="A102" s="734" t="s">
        <v>634</v>
      </c>
      <c r="B102" s="940" t="s">
        <v>71</v>
      </c>
      <c r="C102" s="941" t="n">
        <v>10</v>
      </c>
      <c r="D102" s="735" t="s">
        <v>376</v>
      </c>
      <c r="E102" s="709" t="s">
        <v>635</v>
      </c>
      <c r="F102" s="726" t="s">
        <v>410</v>
      </c>
      <c r="G102" s="736"/>
      <c r="H102" s="674" t="n">
        <f aca="false">H103</f>
        <v>0</v>
      </c>
      <c r="I102" s="674" t="n">
        <f aca="false">I103</f>
        <v>0</v>
      </c>
    </row>
    <row r="103" s="422" customFormat="true" ht="31.5" hidden="true" customHeight="false" outlineLevel="0" collapsed="false">
      <c r="A103" s="689" t="s">
        <v>567</v>
      </c>
      <c r="B103" s="926" t="s">
        <v>71</v>
      </c>
      <c r="C103" s="737" t="n">
        <v>10</v>
      </c>
      <c r="D103" s="675" t="s">
        <v>376</v>
      </c>
      <c r="E103" s="711" t="s">
        <v>635</v>
      </c>
      <c r="F103" s="686" t="s">
        <v>636</v>
      </c>
      <c r="G103" s="678"/>
      <c r="H103" s="679" t="n">
        <f aca="false">H104</f>
        <v>0</v>
      </c>
      <c r="I103" s="679" t="n">
        <f aca="false">I104</f>
        <v>0</v>
      </c>
    </row>
    <row r="104" s="422" customFormat="true" ht="18.75" hidden="true" customHeight="false" outlineLevel="0" collapsed="false">
      <c r="A104" s="122" t="s">
        <v>569</v>
      </c>
      <c r="B104" s="627" t="s">
        <v>71</v>
      </c>
      <c r="C104" s="942" t="n">
        <v>10</v>
      </c>
      <c r="D104" s="468" t="s">
        <v>376</v>
      </c>
      <c r="E104" s="437" t="s">
        <v>635</v>
      </c>
      <c r="F104" s="438" t="s">
        <v>636</v>
      </c>
      <c r="G104" s="431" t="s">
        <v>570</v>
      </c>
      <c r="H104" s="691"/>
      <c r="I104" s="691"/>
    </row>
    <row r="105" s="326" customFormat="true" ht="18.75" hidden="true" customHeight="false" outlineLevel="0" collapsed="false">
      <c r="A105" s="498" t="s">
        <v>637</v>
      </c>
      <c r="B105" s="730" t="s">
        <v>71</v>
      </c>
      <c r="C105" s="730" t="n">
        <v>11</v>
      </c>
      <c r="D105" s="336"/>
      <c r="E105" s="608"/>
      <c r="F105" s="739"/>
      <c r="G105" s="715"/>
      <c r="H105" s="647" t="n">
        <f aca="false">+H106</f>
        <v>0</v>
      </c>
      <c r="I105" s="647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.75" hidden="true" customHeight="false" outlineLevel="0" collapsed="false">
      <c r="A106" s="341" t="s">
        <v>638</v>
      </c>
      <c r="B106" s="740" t="s">
        <v>71</v>
      </c>
      <c r="C106" s="740" t="n">
        <v>11</v>
      </c>
      <c r="D106" s="343" t="s">
        <v>378</v>
      </c>
      <c r="E106" s="741"/>
      <c r="F106" s="742"/>
      <c r="G106" s="718"/>
      <c r="H106" s="648" t="n">
        <f aca="false">+H107</f>
        <v>0</v>
      </c>
      <c r="I106" s="648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0" customFormat="true" ht="94.5" hidden="true" customHeight="false" outlineLevel="0" collapsed="false">
      <c r="A107" s="719" t="s">
        <v>714</v>
      </c>
      <c r="B107" s="932" t="s">
        <v>71</v>
      </c>
      <c r="C107" s="398" t="s">
        <v>640</v>
      </c>
      <c r="D107" s="720" t="s">
        <v>378</v>
      </c>
      <c r="E107" s="665" t="s">
        <v>623</v>
      </c>
      <c r="F107" s="377" t="s">
        <v>410</v>
      </c>
      <c r="G107" s="399"/>
      <c r="H107" s="661" t="n">
        <f aca="false">+H108</f>
        <v>0</v>
      </c>
      <c r="I107" s="661" t="n">
        <f aca="false">+I108</f>
        <v>0</v>
      </c>
      <c r="J107" s="599"/>
      <c r="K107" s="599"/>
      <c r="L107" s="599"/>
      <c r="M107" s="599"/>
      <c r="N107" s="599"/>
      <c r="O107" s="599"/>
      <c r="P107" s="599"/>
      <c r="Q107" s="599"/>
      <c r="R107" s="599"/>
      <c r="S107" s="599"/>
      <c r="T107" s="599"/>
      <c r="U107" s="599"/>
      <c r="V107" s="599"/>
      <c r="W107" s="599"/>
      <c r="X107" s="599"/>
      <c r="Y107" s="599"/>
      <c r="Z107" s="599"/>
      <c r="AA107" s="599"/>
      <c r="AB107" s="599"/>
      <c r="AC107" s="599"/>
      <c r="AD107" s="599"/>
      <c r="AE107" s="599"/>
      <c r="AF107" s="599"/>
      <c r="AG107" s="599"/>
      <c r="AH107" s="599"/>
      <c r="AI107" s="599"/>
      <c r="AJ107" s="599"/>
      <c r="AK107" s="599"/>
      <c r="AL107" s="599"/>
    </row>
    <row r="108" s="326" customFormat="true" ht="113.25" hidden="true" customHeight="true" outlineLevel="0" collapsed="false">
      <c r="A108" s="669" t="s">
        <v>715</v>
      </c>
      <c r="B108" s="671" t="s">
        <v>71</v>
      </c>
      <c r="C108" s="670" t="s">
        <v>640</v>
      </c>
      <c r="D108" s="721" t="s">
        <v>378</v>
      </c>
      <c r="E108" s="722" t="s">
        <v>642</v>
      </c>
      <c r="F108" s="651" t="s">
        <v>410</v>
      </c>
      <c r="G108" s="673"/>
      <c r="H108" s="674" t="n">
        <f aca="false">+H109</f>
        <v>0</v>
      </c>
      <c r="I108" s="674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3" hidden="true" customHeight="false" outlineLevel="0" collapsed="false">
      <c r="A109" s="497" t="s">
        <v>643</v>
      </c>
      <c r="B109" s="676" t="s">
        <v>71</v>
      </c>
      <c r="C109" s="684" t="s">
        <v>640</v>
      </c>
      <c r="D109" s="723" t="s">
        <v>378</v>
      </c>
      <c r="E109" s="724" t="s">
        <v>642</v>
      </c>
      <c r="F109" s="654" t="s">
        <v>644</v>
      </c>
      <c r="G109" s="678"/>
      <c r="H109" s="679" t="n">
        <f aca="false">+H110</f>
        <v>0</v>
      </c>
      <c r="I109" s="679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5" hidden="true" customHeight="false" outlineLevel="0" collapsed="false">
      <c r="A110" s="920" t="s">
        <v>415</v>
      </c>
      <c r="B110" s="469" t="s">
        <v>71</v>
      </c>
      <c r="C110" s="743" t="s">
        <v>640</v>
      </c>
      <c r="D110" s="744" t="s">
        <v>378</v>
      </c>
      <c r="E110" s="745" t="s">
        <v>642</v>
      </c>
      <c r="F110" s="746" t="s">
        <v>644</v>
      </c>
      <c r="G110" s="747" t="s">
        <v>399</v>
      </c>
      <c r="H110" s="748" t="n">
        <v>0</v>
      </c>
      <c r="I110" s="748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.75" hidden="false" customHeight="false" outlineLevel="0" collapsed="false">
      <c r="A111" s="749" t="s">
        <v>645</v>
      </c>
      <c r="B111" s="750"/>
      <c r="C111" s="750"/>
      <c r="D111" s="750"/>
      <c r="E111" s="750"/>
      <c r="F111" s="750"/>
      <c r="G111" s="751"/>
      <c r="H111" s="751" t="n">
        <v>22.2</v>
      </c>
      <c r="I111" s="752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.75" hidden="false" customHeight="false" outlineLevel="0" collapsed="false">
      <c r="A112" s="300"/>
      <c r="B112" s="300"/>
      <c r="C112" s="635"/>
      <c r="D112" s="636"/>
      <c r="E112" s="637"/>
      <c r="F112" s="638"/>
      <c r="G112" s="635"/>
      <c r="H112" s="639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.75" hidden="false" customHeight="false" outlineLevel="0" collapsed="false">
      <c r="A113" s="300"/>
      <c r="B113" s="300"/>
      <c r="C113" s="635"/>
      <c r="D113" s="636"/>
      <c r="E113" s="637"/>
      <c r="F113" s="638"/>
      <c r="G113" s="635"/>
      <c r="H113" s="639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.75" hidden="false" customHeight="false" outlineLevel="0" collapsed="false">
      <c r="A114" s="300"/>
      <c r="B114" s="300"/>
      <c r="C114" s="635"/>
      <c r="D114" s="636"/>
      <c r="E114" s="637"/>
      <c r="F114" s="638"/>
      <c r="G114" s="635"/>
      <c r="H114" s="639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.75" hidden="false" customHeight="false" outlineLevel="0" collapsed="false">
      <c r="A115" s="300"/>
      <c r="B115" s="300"/>
      <c r="C115" s="635"/>
      <c r="D115" s="636"/>
      <c r="E115" s="637"/>
      <c r="F115" s="638"/>
      <c r="G115" s="635"/>
      <c r="H115" s="639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.75" hidden="false" customHeight="false" outlineLevel="0" collapsed="false">
      <c r="A116" s="300"/>
      <c r="B116" s="300"/>
      <c r="C116" s="635"/>
      <c r="D116" s="636"/>
      <c r="E116" s="637"/>
      <c r="F116" s="638"/>
      <c r="G116" s="635"/>
      <c r="H116" s="639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.75" hidden="false" customHeight="false" outlineLevel="0" collapsed="false">
      <c r="A117" s="300"/>
      <c r="B117" s="300"/>
      <c r="C117" s="635"/>
      <c r="D117" s="636"/>
      <c r="E117" s="637"/>
      <c r="F117" s="638"/>
      <c r="G117" s="635"/>
      <c r="H117" s="639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.75" hidden="false" customHeight="false" outlineLevel="0" collapsed="false">
      <c r="A118" s="300"/>
      <c r="B118" s="300"/>
      <c r="C118" s="635"/>
      <c r="D118" s="636"/>
      <c r="E118" s="637"/>
      <c r="F118" s="638"/>
      <c r="G118" s="635"/>
      <c r="H118" s="639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.75" hidden="false" customHeight="false" outlineLevel="0" collapsed="false">
      <c r="A119" s="300"/>
      <c r="B119" s="300"/>
      <c r="C119" s="635"/>
      <c r="D119" s="636"/>
      <c r="E119" s="637"/>
      <c r="F119" s="638"/>
      <c r="G119" s="635"/>
      <c r="H119" s="639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.75" hidden="false" customHeight="false" outlineLevel="0" collapsed="false">
      <c r="A120" s="300"/>
      <c r="B120" s="300"/>
      <c r="C120" s="635"/>
      <c r="D120" s="636"/>
      <c r="E120" s="637"/>
      <c r="F120" s="638"/>
      <c r="G120" s="635"/>
      <c r="H120" s="639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.75" hidden="false" customHeight="false" outlineLevel="0" collapsed="false">
      <c r="A121" s="300"/>
      <c r="B121" s="300"/>
      <c r="C121" s="635"/>
      <c r="D121" s="636"/>
      <c r="E121" s="637"/>
      <c r="F121" s="638"/>
      <c r="G121" s="635"/>
      <c r="H121" s="639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.75" hidden="false" customHeight="false" outlineLevel="0" collapsed="false">
      <c r="A122" s="300"/>
      <c r="B122" s="300"/>
      <c r="C122" s="635"/>
      <c r="D122" s="636"/>
      <c r="E122" s="637"/>
      <c r="F122" s="638"/>
      <c r="G122" s="635"/>
      <c r="H122" s="639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.75" hidden="false" customHeight="false" outlineLevel="0" collapsed="false">
      <c r="A123" s="300"/>
      <c r="B123" s="300"/>
      <c r="C123" s="635"/>
      <c r="D123" s="636"/>
      <c r="E123" s="637"/>
      <c r="F123" s="638"/>
      <c r="G123" s="635"/>
      <c r="H123" s="639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.75" hidden="false" customHeight="false" outlineLevel="0" collapsed="false">
      <c r="A124" s="300"/>
      <c r="B124" s="300"/>
      <c r="C124" s="635"/>
      <c r="D124" s="636"/>
      <c r="E124" s="637"/>
      <c r="F124" s="638"/>
      <c r="G124" s="635"/>
      <c r="H124" s="639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.75" hidden="false" customHeight="false" outlineLevel="0" collapsed="false">
      <c r="A125" s="300"/>
      <c r="B125" s="300"/>
      <c r="C125" s="635"/>
      <c r="D125" s="636"/>
      <c r="E125" s="637"/>
      <c r="F125" s="638"/>
      <c r="G125" s="635"/>
      <c r="H125" s="639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.75" hidden="false" customHeight="false" outlineLevel="0" collapsed="false">
      <c r="A126" s="300"/>
      <c r="B126" s="300"/>
      <c r="C126" s="635"/>
      <c r="D126" s="636"/>
      <c r="E126" s="637"/>
      <c r="F126" s="638"/>
      <c r="G126" s="635"/>
      <c r="H126" s="639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.75" hidden="false" customHeight="false" outlineLevel="0" collapsed="false">
      <c r="A127" s="300"/>
      <c r="B127" s="300"/>
      <c r="C127" s="635"/>
      <c r="D127" s="636"/>
      <c r="E127" s="637"/>
      <c r="F127" s="638"/>
      <c r="G127" s="635"/>
      <c r="H127" s="639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.75" hidden="false" customHeight="false" outlineLevel="0" collapsed="false">
      <c r="A128" s="300"/>
      <c r="B128" s="300"/>
      <c r="C128" s="635"/>
      <c r="D128" s="636"/>
      <c r="E128" s="637"/>
      <c r="F128" s="638"/>
      <c r="G128" s="635"/>
      <c r="H128" s="639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.75" hidden="false" customHeight="false" outlineLevel="0" collapsed="false">
      <c r="A129" s="300"/>
      <c r="B129" s="300"/>
      <c r="C129" s="635"/>
      <c r="D129" s="636"/>
      <c r="E129" s="637"/>
      <c r="F129" s="638"/>
      <c r="G129" s="635"/>
      <c r="H129" s="639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.75" hidden="false" customHeight="false" outlineLevel="0" collapsed="false">
      <c r="A130" s="300"/>
      <c r="B130" s="300"/>
      <c r="C130" s="635"/>
      <c r="D130" s="636"/>
      <c r="E130" s="637"/>
      <c r="F130" s="638"/>
      <c r="G130" s="635"/>
      <c r="H130" s="639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.75" hidden="false" customHeight="false" outlineLevel="0" collapsed="false">
      <c r="A131" s="300"/>
      <c r="B131" s="300"/>
      <c r="C131" s="635"/>
      <c r="D131" s="636"/>
      <c r="E131" s="637"/>
      <c r="F131" s="638"/>
      <c r="G131" s="635"/>
      <c r="H131" s="639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.75" hidden="false" customHeight="false" outlineLevel="0" collapsed="false">
      <c r="A132" s="300"/>
      <c r="B132" s="300"/>
      <c r="C132" s="635"/>
      <c r="D132" s="636"/>
      <c r="E132" s="637"/>
      <c r="F132" s="638"/>
      <c r="G132" s="635"/>
      <c r="H132" s="639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.75" hidden="false" customHeight="false" outlineLevel="0" collapsed="false">
      <c r="A133" s="300"/>
      <c r="B133" s="300"/>
      <c r="C133" s="635"/>
      <c r="D133" s="636"/>
      <c r="E133" s="637"/>
      <c r="F133" s="638"/>
      <c r="G133" s="635"/>
      <c r="H133" s="639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.75" hidden="false" customHeight="false" outlineLevel="0" collapsed="false">
      <c r="A134" s="300"/>
      <c r="B134" s="300"/>
      <c r="C134" s="635"/>
      <c r="D134" s="636"/>
      <c r="E134" s="637"/>
      <c r="F134" s="638"/>
      <c r="G134" s="635"/>
      <c r="H134" s="639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.75" hidden="false" customHeight="false" outlineLevel="0" collapsed="false">
      <c r="A135" s="300"/>
      <c r="B135" s="300"/>
      <c r="C135" s="635"/>
      <c r="D135" s="636"/>
      <c r="E135" s="637"/>
      <c r="F135" s="638"/>
      <c r="G135" s="635"/>
      <c r="H135" s="639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.75" hidden="false" customHeight="false" outlineLevel="0" collapsed="false">
      <c r="A136" s="300"/>
      <c r="B136" s="300"/>
      <c r="C136" s="635"/>
      <c r="D136" s="636"/>
      <c r="E136" s="637"/>
      <c r="F136" s="638"/>
      <c r="G136" s="635"/>
      <c r="H136" s="639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.75" hidden="false" customHeight="false" outlineLevel="0" collapsed="false">
      <c r="A137" s="300"/>
      <c r="B137" s="300"/>
      <c r="C137" s="635"/>
      <c r="D137" s="636"/>
      <c r="E137" s="637"/>
      <c r="F137" s="638"/>
      <c r="G137" s="635"/>
      <c r="H137" s="639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.75" hidden="false" customHeight="false" outlineLevel="0" collapsed="false">
      <c r="A138" s="300"/>
      <c r="B138" s="300"/>
      <c r="C138" s="635"/>
      <c r="D138" s="636"/>
      <c r="E138" s="637"/>
      <c r="F138" s="638"/>
      <c r="G138" s="635"/>
      <c r="H138" s="639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.75" hidden="false" customHeight="false" outlineLevel="0" collapsed="false">
      <c r="A139" s="300"/>
      <c r="B139" s="300"/>
      <c r="C139" s="635"/>
      <c r="D139" s="636"/>
      <c r="E139" s="637"/>
      <c r="F139" s="638"/>
      <c r="G139" s="635"/>
      <c r="H139" s="639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.75" hidden="false" customHeight="false" outlineLevel="0" collapsed="false">
      <c r="A140" s="300"/>
      <c r="B140" s="300"/>
      <c r="C140" s="635"/>
      <c r="D140" s="636"/>
      <c r="E140" s="637"/>
      <c r="F140" s="638"/>
      <c r="G140" s="635"/>
      <c r="H140" s="639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.75" hidden="false" customHeight="false" outlineLevel="0" collapsed="false">
      <c r="A141" s="300"/>
      <c r="B141" s="300"/>
      <c r="C141" s="635"/>
      <c r="D141" s="636"/>
      <c r="E141" s="637"/>
      <c r="F141" s="638"/>
      <c r="G141" s="635"/>
      <c r="H141" s="639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.75" hidden="false" customHeight="false" outlineLevel="0" collapsed="false">
      <c r="A142" s="300"/>
      <c r="B142" s="300"/>
      <c r="C142" s="635"/>
      <c r="D142" s="636"/>
      <c r="E142" s="637"/>
      <c r="F142" s="638"/>
      <c r="G142" s="635"/>
      <c r="H142" s="639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.75" hidden="false" customHeight="false" outlineLevel="0" collapsed="false">
      <c r="A143" s="300"/>
      <c r="B143" s="300"/>
      <c r="C143" s="635"/>
      <c r="D143" s="636"/>
      <c r="E143" s="637"/>
      <c r="F143" s="638"/>
      <c r="G143" s="635"/>
      <c r="H143" s="639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.75" hidden="false" customHeight="false" outlineLevel="0" collapsed="false">
      <c r="A144" s="300"/>
      <c r="B144" s="300"/>
      <c r="C144" s="635"/>
      <c r="D144" s="636"/>
      <c r="E144" s="637"/>
      <c r="F144" s="638"/>
      <c r="G144" s="635"/>
      <c r="H144" s="639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.75" hidden="false" customHeight="false" outlineLevel="0" collapsed="false">
      <c r="A145" s="300"/>
      <c r="B145" s="300"/>
      <c r="C145" s="635"/>
      <c r="D145" s="636"/>
      <c r="E145" s="637"/>
      <c r="F145" s="638"/>
      <c r="G145" s="635"/>
      <c r="H145" s="639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.75" hidden="false" customHeight="false" outlineLevel="0" collapsed="false">
      <c r="A146" s="300"/>
      <c r="B146" s="300"/>
      <c r="C146" s="635"/>
      <c r="D146" s="636"/>
      <c r="E146" s="637"/>
      <c r="F146" s="638"/>
      <c r="G146" s="635"/>
      <c r="H146" s="639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.75" hidden="false" customHeight="false" outlineLevel="0" collapsed="false">
      <c r="A147" s="300"/>
      <c r="B147" s="300"/>
      <c r="C147" s="635"/>
      <c r="D147" s="636"/>
      <c r="E147" s="637"/>
      <c r="F147" s="638"/>
      <c r="G147" s="635"/>
      <c r="H147" s="639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43" t="s">
        <v>718</v>
      </c>
      <c r="B7" s="943"/>
      <c r="C7" s="944"/>
      <c r="D7" s="944"/>
    </row>
    <row r="8" s="12" customFormat="true" ht="19.5" hidden="false" customHeight="true" outlineLevel="0" collapsed="false">
      <c r="A8" s="943" t="s">
        <v>719</v>
      </c>
      <c r="B8" s="943"/>
      <c r="C8" s="944"/>
      <c r="D8" s="944"/>
    </row>
    <row r="9" s="12" customFormat="true" ht="19.5" hidden="false" customHeight="true" outlineLevel="0" collapsed="false">
      <c r="A9" s="943" t="s">
        <v>720</v>
      </c>
      <c r="B9" s="943"/>
      <c r="C9" s="944"/>
      <c r="D9" s="944"/>
    </row>
    <row r="10" s="316" customFormat="true" ht="18" hidden="false" customHeight="true" outlineLevel="0" collapsed="false">
      <c r="A10" s="943"/>
      <c r="B10" s="943"/>
      <c r="C10" s="314"/>
      <c r="D10" s="314" t="s">
        <v>52</v>
      </c>
    </row>
    <row r="11" s="643" customFormat="true" ht="66" hidden="false" customHeight="true" outlineLevel="0" collapsed="false">
      <c r="A11" s="945" t="s">
        <v>10</v>
      </c>
      <c r="B11" s="946" t="s">
        <v>371</v>
      </c>
      <c r="C11" s="947"/>
      <c r="D11" s="948" t="s">
        <v>53</v>
      </c>
      <c r="E11" s="948" t="s">
        <v>54</v>
      </c>
      <c r="F11" s="642"/>
      <c r="G11" s="642"/>
      <c r="H11" s="642"/>
      <c r="I11" s="642"/>
      <c r="J11" s="642"/>
      <c r="K11" s="642"/>
      <c r="L11" s="642"/>
      <c r="M11" s="642"/>
      <c r="N11" s="642"/>
      <c r="O11" s="642"/>
      <c r="P11" s="642"/>
      <c r="Q11" s="642"/>
      <c r="R11" s="642"/>
      <c r="S11" s="642"/>
      <c r="T11" s="642"/>
      <c r="U11" s="642"/>
      <c r="V11" s="642"/>
      <c r="W11" s="642"/>
      <c r="X11" s="642"/>
      <c r="Y11" s="642"/>
      <c r="Z11" s="642"/>
      <c r="AA11" s="642"/>
      <c r="AB11" s="642"/>
      <c r="AC11" s="642"/>
      <c r="AD11" s="642"/>
      <c r="AE11" s="642"/>
      <c r="AF11" s="642"/>
      <c r="AG11" s="642"/>
      <c r="AH11" s="642"/>
    </row>
    <row r="12" s="326" customFormat="true" ht="18.75" hidden="false" customHeight="false" outlineLevel="0" collapsed="false">
      <c r="A12" s="327" t="s">
        <v>374</v>
      </c>
      <c r="B12" s="330"/>
      <c r="C12" s="331"/>
      <c r="D12" s="645" t="n">
        <f aca="false">D13+D15+D17+D19+D21+D23+D26+D28</f>
        <v>226.4</v>
      </c>
      <c r="E12" s="645" t="n">
        <f aca="false">E13+E15+E17+E19+E21+E23+E26+E28</f>
        <v>147.8</v>
      </c>
      <c r="F12" s="646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2" customFormat="true" ht="63" hidden="false" customHeight="false" outlineLevel="0" collapsed="false">
      <c r="A13" s="539" t="s">
        <v>628</v>
      </c>
      <c r="B13" s="504" t="s">
        <v>546</v>
      </c>
      <c r="C13" s="540" t="s">
        <v>410</v>
      </c>
      <c r="D13" s="661" t="n">
        <f aca="false">+D14</f>
        <v>192.8</v>
      </c>
      <c r="E13" s="661" t="n">
        <f aca="false">+E14</f>
        <v>122.8</v>
      </c>
    </row>
    <row r="14" s="422" customFormat="true" ht="63" hidden="false" customHeight="false" outlineLevel="0" collapsed="false">
      <c r="A14" s="455" t="s">
        <v>629</v>
      </c>
      <c r="B14" s="437" t="s">
        <v>548</v>
      </c>
      <c r="C14" s="438" t="s">
        <v>410</v>
      </c>
      <c r="D14" s="658" t="n">
        <f aca="false">SUM(прил8!G91)</f>
        <v>192.8</v>
      </c>
      <c r="E14" s="658" t="n">
        <f aca="false">SUM(прил8!H91)</f>
        <v>122.8</v>
      </c>
    </row>
    <row r="15" s="422" customFormat="true" ht="63" hidden="true" customHeight="false" outlineLevel="0" collapsed="false">
      <c r="A15" s="949" t="s">
        <v>721</v>
      </c>
      <c r="B15" s="504" t="s">
        <v>633</v>
      </c>
      <c r="C15" s="540" t="s">
        <v>410</v>
      </c>
      <c r="D15" s="661" t="n">
        <f aca="false">D16</f>
        <v>0</v>
      </c>
      <c r="E15" s="661" t="n">
        <f aca="false">E16</f>
        <v>0</v>
      </c>
    </row>
    <row r="16" s="422" customFormat="true" ht="78.75" hidden="true" customHeight="false" outlineLevel="0" collapsed="false">
      <c r="A16" s="950" t="s">
        <v>722</v>
      </c>
      <c r="B16" s="437" t="s">
        <v>635</v>
      </c>
      <c r="C16" s="438" t="s">
        <v>410</v>
      </c>
      <c r="D16" s="658" t="n">
        <f aca="false">SUM(прил8!G101)</f>
        <v>0</v>
      </c>
      <c r="E16" s="658" t="n">
        <f aca="false">SUM(прил8!H101)</f>
        <v>0</v>
      </c>
    </row>
    <row r="17" s="360" customFormat="true" ht="78.75" hidden="true" customHeight="false" outlineLevel="0" collapsed="false">
      <c r="A17" s="951" t="s">
        <v>604</v>
      </c>
      <c r="B17" s="504" t="s">
        <v>605</v>
      </c>
      <c r="C17" s="540" t="s">
        <v>410</v>
      </c>
      <c r="D17" s="661" t="n">
        <f aca="false">D18</f>
        <v>0</v>
      </c>
      <c r="E17" s="661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4.5" hidden="true" customHeight="false" outlineLevel="0" collapsed="false">
      <c r="A18" s="952" t="s">
        <v>710</v>
      </c>
      <c r="B18" s="437" t="s">
        <v>485</v>
      </c>
      <c r="C18" s="438" t="s">
        <v>410</v>
      </c>
      <c r="D18" s="658" t="n">
        <f aca="false">SUM(прил8!G67)</f>
        <v>0</v>
      </c>
      <c r="E18" s="658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.75" hidden="false" customHeight="false" outlineLevel="0" collapsed="false">
      <c r="A19" s="951" t="s">
        <v>723</v>
      </c>
      <c r="B19" s="953" t="s">
        <v>610</v>
      </c>
      <c r="C19" s="540" t="s">
        <v>410</v>
      </c>
      <c r="D19" s="661" t="n">
        <f aca="false">+D20</f>
        <v>18.6</v>
      </c>
      <c r="E19" s="661" t="n">
        <f aca="false">+E20</f>
        <v>15</v>
      </c>
    </row>
    <row r="20" s="454" customFormat="true" ht="94.5" hidden="false" customHeight="false" outlineLevel="0" collapsed="false">
      <c r="A20" s="954" t="s">
        <v>724</v>
      </c>
      <c r="B20" s="470" t="s">
        <v>612</v>
      </c>
      <c r="C20" s="438" t="s">
        <v>410</v>
      </c>
      <c r="D20" s="955" t="n">
        <f aca="false">SUM(прил8!G71)</f>
        <v>18.6</v>
      </c>
      <c r="E20" s="955" t="n">
        <f aca="false">SUM(прил8!H71)</f>
        <v>15</v>
      </c>
    </row>
    <row r="21" s="578" customFormat="true" ht="63" hidden="false" customHeight="false" outlineLevel="0" collapsed="false">
      <c r="A21" s="956" t="s">
        <v>615</v>
      </c>
      <c r="B21" s="400" t="s">
        <v>426</v>
      </c>
      <c r="C21" s="582" t="s">
        <v>410</v>
      </c>
      <c r="D21" s="708" t="n">
        <f aca="false">+D22</f>
        <v>15</v>
      </c>
      <c r="E21" s="708" t="n">
        <f aca="false">+E22</f>
        <v>10</v>
      </c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</row>
    <row r="22" s="360" customFormat="true" ht="94.5" hidden="false" customHeight="false" outlineLevel="0" collapsed="false">
      <c r="A22" s="957" t="s">
        <v>725</v>
      </c>
      <c r="B22" s="437" t="s">
        <v>499</v>
      </c>
      <c r="C22" s="585" t="s">
        <v>410</v>
      </c>
      <c r="D22" s="958" t="n">
        <f aca="false">SUM(прил8!G77)</f>
        <v>15</v>
      </c>
      <c r="E22" s="958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.75" hidden="true" customHeight="false" outlineLevel="0" collapsed="false">
      <c r="A23" s="959" t="s">
        <v>639</v>
      </c>
      <c r="B23" s="504" t="s">
        <v>623</v>
      </c>
      <c r="C23" s="505" t="s">
        <v>410</v>
      </c>
      <c r="D23" s="960" t="n">
        <f aca="false">SUM(D24:D25)</f>
        <v>0</v>
      </c>
      <c r="E23" s="661" t="n">
        <f aca="false">SUM(E24:E25)</f>
        <v>0</v>
      </c>
    </row>
    <row r="24" s="359" customFormat="true" ht="94.5" hidden="true" customHeight="false" outlineLevel="0" collapsed="false">
      <c r="A24" s="961" t="s">
        <v>726</v>
      </c>
      <c r="B24" s="725" t="s">
        <v>625</v>
      </c>
      <c r="C24" s="365" t="s">
        <v>410</v>
      </c>
      <c r="D24" s="658" t="n">
        <f aca="false">SUM(прил8!G85)</f>
        <v>0</v>
      </c>
      <c r="E24" s="658" t="n">
        <f aca="false">SUM(прил8!H85)</f>
        <v>0</v>
      </c>
    </row>
    <row r="25" s="359" customFormat="true" ht="94.5" hidden="true" customHeight="false" outlineLevel="0" collapsed="false">
      <c r="A25" s="121" t="s">
        <v>641</v>
      </c>
      <c r="B25" s="725" t="s">
        <v>642</v>
      </c>
      <c r="C25" s="365" t="s">
        <v>410</v>
      </c>
      <c r="D25" s="658" t="n">
        <f aca="false">SUM(прил8!G107)</f>
        <v>0</v>
      </c>
      <c r="E25" s="658" t="n">
        <f aca="false">SUM(прил8!H107)</f>
        <v>0</v>
      </c>
    </row>
    <row r="26" s="454" customFormat="true" ht="63" hidden="true" customHeight="false" outlineLevel="0" collapsed="false">
      <c r="A26" s="951" t="s">
        <v>727</v>
      </c>
      <c r="B26" s="953" t="s">
        <v>391</v>
      </c>
      <c r="C26" s="540" t="s">
        <v>410</v>
      </c>
      <c r="D26" s="661" t="n">
        <f aca="false">+D27</f>
        <v>0</v>
      </c>
      <c r="E26" s="661" t="n">
        <f aca="false">+E27</f>
        <v>0</v>
      </c>
    </row>
    <row r="27" s="454" customFormat="true" ht="78.75" hidden="true" customHeight="false" outlineLevel="0" collapsed="false">
      <c r="A27" s="962" t="s">
        <v>707</v>
      </c>
      <c r="B27" s="745" t="s">
        <v>393</v>
      </c>
      <c r="C27" s="963" t="s">
        <v>410</v>
      </c>
      <c r="D27" s="658" t="n">
        <f aca="false">SUM(прил8!G20)</f>
        <v>0</v>
      </c>
      <c r="E27" s="658" t="n">
        <f aca="false">SUM(прил8!H20)</f>
        <v>0</v>
      </c>
    </row>
    <row r="28" s="696" customFormat="true" ht="78.75" hidden="true" customHeight="false" outlineLevel="0" collapsed="false">
      <c r="A28" s="964" t="s">
        <v>664</v>
      </c>
      <c r="B28" s="504" t="s">
        <v>596</v>
      </c>
      <c r="C28" s="540" t="s">
        <v>410</v>
      </c>
      <c r="D28" s="661" t="n">
        <f aca="false">+D29</f>
        <v>0</v>
      </c>
      <c r="E28" s="661" t="n">
        <f aca="false">+E29</f>
        <v>0</v>
      </c>
    </row>
    <row r="29" s="694" customFormat="true" ht="126" hidden="true" customHeight="false" outlineLevel="0" collapsed="false">
      <c r="A29" s="121" t="s">
        <v>597</v>
      </c>
      <c r="B29" s="418" t="s">
        <v>598</v>
      </c>
      <c r="C29" s="442" t="s">
        <v>410</v>
      </c>
      <c r="D29" s="658" t="n">
        <f aca="false">SUM(прил8!G56,прил8!G61)</f>
        <v>0</v>
      </c>
      <c r="E29" s="658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26" customFormat="true" ht="18.75" hidden="false" customHeight="false" outlineLevel="0" collapsed="false">
      <c r="A65" s="300"/>
      <c r="B65" s="635"/>
      <c r="C65" s="636"/>
      <c r="D65" s="637"/>
      <c r="E65" s="638"/>
      <c r="F65" s="635"/>
      <c r="G65" s="635"/>
      <c r="H65" s="639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.75" hidden="false" customHeight="false" outlineLevel="0" collapsed="false">
      <c r="A66" s="300"/>
      <c r="B66" s="635"/>
      <c r="C66" s="636"/>
      <c r="D66" s="637"/>
      <c r="E66" s="638"/>
      <c r="F66" s="635"/>
      <c r="G66" s="635"/>
      <c r="H66" s="639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.75" hidden="false" customHeight="false" outlineLevel="0" collapsed="false">
      <c r="A67" s="300"/>
      <c r="B67" s="635"/>
      <c r="C67" s="636"/>
      <c r="D67" s="637"/>
      <c r="E67" s="638"/>
      <c r="F67" s="635"/>
      <c r="G67" s="635"/>
      <c r="H67" s="639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.75" hidden="false" customHeight="false" outlineLevel="0" collapsed="false">
      <c r="A68" s="300"/>
      <c r="B68" s="635"/>
      <c r="C68" s="636"/>
      <c r="D68" s="637"/>
      <c r="E68" s="638"/>
      <c r="F68" s="635"/>
      <c r="G68" s="635"/>
      <c r="H68" s="639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.75" hidden="false" customHeight="false" outlineLevel="0" collapsed="false">
      <c r="A69" s="300"/>
      <c r="B69" s="635"/>
      <c r="C69" s="636"/>
      <c r="D69" s="637"/>
      <c r="E69" s="638"/>
      <c r="F69" s="635"/>
      <c r="G69" s="635"/>
      <c r="H69" s="639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.75" hidden="false" customHeight="false" outlineLevel="0" collapsed="false">
      <c r="A70" s="300"/>
      <c r="B70" s="635"/>
      <c r="C70" s="636"/>
      <c r="D70" s="637"/>
      <c r="E70" s="638"/>
      <c r="F70" s="635"/>
      <c r="G70" s="635"/>
      <c r="H70" s="639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.75" hidden="false" customHeight="false" outlineLevel="0" collapsed="false">
      <c r="A71" s="300"/>
      <c r="B71" s="635"/>
      <c r="C71" s="636"/>
      <c r="D71" s="637"/>
      <c r="E71" s="638"/>
      <c r="F71" s="635"/>
      <c r="G71" s="635"/>
      <c r="H71" s="639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.75" hidden="false" customHeight="false" outlineLevel="0" collapsed="false">
      <c r="A72" s="300"/>
      <c r="B72" s="635"/>
      <c r="C72" s="636"/>
      <c r="D72" s="637"/>
      <c r="E72" s="638"/>
      <c r="F72" s="635"/>
      <c r="G72" s="635"/>
      <c r="H72" s="639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.75" hidden="false" customHeight="false" outlineLevel="0" collapsed="false">
      <c r="A73" s="300"/>
      <c r="B73" s="635"/>
      <c r="C73" s="636"/>
      <c r="D73" s="637"/>
      <c r="E73" s="638"/>
      <c r="F73" s="635"/>
      <c r="G73" s="635"/>
      <c r="H73" s="639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.75" hidden="false" customHeight="false" outlineLevel="0" collapsed="false">
      <c r="A74" s="300"/>
      <c r="B74" s="635"/>
      <c r="C74" s="636"/>
      <c r="D74" s="637"/>
      <c r="E74" s="638"/>
      <c r="F74" s="635"/>
      <c r="G74" s="635"/>
      <c r="H74" s="639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.75" hidden="false" customHeight="false" outlineLevel="0" collapsed="false">
      <c r="A75" s="300"/>
      <c r="B75" s="635"/>
      <c r="C75" s="636"/>
      <c r="D75" s="637"/>
      <c r="E75" s="638"/>
      <c r="F75" s="635"/>
      <c r="G75" s="635"/>
      <c r="H75" s="639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.75" hidden="false" customHeight="false" outlineLevel="0" collapsed="false">
      <c r="A76" s="300"/>
      <c r="B76" s="635"/>
      <c r="C76" s="636"/>
      <c r="D76" s="637"/>
      <c r="E76" s="638"/>
      <c r="F76" s="635"/>
      <c r="G76" s="635"/>
      <c r="H76" s="639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.75" hidden="false" customHeight="false" outlineLevel="0" collapsed="false">
      <c r="A77" s="300"/>
      <c r="B77" s="635"/>
      <c r="C77" s="636"/>
      <c r="D77" s="637"/>
      <c r="E77" s="638"/>
      <c r="F77" s="635"/>
      <c r="G77" s="635"/>
      <c r="H77" s="639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.75" hidden="false" customHeight="false" outlineLevel="0" collapsed="false">
      <c r="A78" s="300"/>
      <c r="B78" s="635"/>
      <c r="C78" s="636"/>
      <c r="D78" s="637"/>
      <c r="E78" s="638"/>
      <c r="F78" s="635"/>
      <c r="G78" s="635"/>
      <c r="H78" s="639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.75" hidden="false" customHeight="false" outlineLevel="0" collapsed="false">
      <c r="A79" s="300"/>
      <c r="B79" s="635"/>
      <c r="C79" s="636"/>
      <c r="D79" s="637"/>
      <c r="E79" s="638"/>
      <c r="F79" s="635"/>
      <c r="G79" s="635"/>
      <c r="H79" s="639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.75" hidden="false" customHeight="false" outlineLevel="0" collapsed="false">
      <c r="A80" s="300"/>
      <c r="B80" s="635"/>
      <c r="C80" s="636"/>
      <c r="D80" s="637"/>
      <c r="E80" s="638"/>
      <c r="F80" s="635"/>
      <c r="G80" s="635"/>
      <c r="H80" s="639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.75" hidden="false" customHeight="false" outlineLevel="0" collapsed="false">
      <c r="A81" s="300"/>
      <c r="B81" s="635"/>
      <c r="C81" s="636"/>
      <c r="D81" s="637"/>
      <c r="E81" s="638"/>
      <c r="F81" s="635"/>
      <c r="G81" s="635"/>
      <c r="H81" s="639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.75" hidden="false" customHeight="false" outlineLevel="0" collapsed="false">
      <c r="A82" s="300"/>
      <c r="B82" s="635"/>
      <c r="C82" s="636"/>
      <c r="D82" s="637"/>
      <c r="E82" s="638"/>
      <c r="F82" s="635"/>
      <c r="G82" s="635"/>
      <c r="H82" s="639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.75" hidden="false" customHeight="false" outlineLevel="0" collapsed="false">
      <c r="A83" s="300"/>
      <c r="B83" s="635"/>
      <c r="C83" s="636"/>
      <c r="D83" s="637"/>
      <c r="E83" s="638"/>
      <c r="F83" s="635"/>
      <c r="G83" s="635"/>
      <c r="H83" s="639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.75" hidden="false" customHeight="false" outlineLevel="0" collapsed="false">
      <c r="A84" s="300"/>
      <c r="B84" s="635"/>
      <c r="C84" s="636"/>
      <c r="D84" s="637"/>
      <c r="E84" s="638"/>
      <c r="F84" s="635"/>
      <c r="G84" s="635"/>
      <c r="H84" s="639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.75" hidden="false" customHeight="false" outlineLevel="0" collapsed="false">
      <c r="A85" s="300"/>
      <c r="B85" s="635"/>
      <c r="C85" s="636"/>
      <c r="D85" s="637"/>
      <c r="E85" s="638"/>
      <c r="F85" s="635"/>
      <c r="G85" s="635"/>
      <c r="H85" s="639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.75" hidden="false" customHeight="false" outlineLevel="0" collapsed="false">
      <c r="A86" s="300"/>
      <c r="B86" s="635"/>
      <c r="C86" s="636"/>
      <c r="D86" s="637"/>
      <c r="E86" s="638"/>
      <c r="F86" s="635"/>
      <c r="G86" s="635"/>
      <c r="H86" s="639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.75" hidden="false" customHeight="false" outlineLevel="0" collapsed="false">
      <c r="A87" s="300"/>
      <c r="B87" s="635"/>
      <c r="C87" s="636"/>
      <c r="D87" s="637"/>
      <c r="E87" s="638"/>
      <c r="F87" s="635"/>
      <c r="G87" s="635"/>
      <c r="H87" s="639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.75" hidden="false" customHeight="false" outlineLevel="0" collapsed="false">
      <c r="A88" s="300"/>
      <c r="B88" s="635"/>
      <c r="C88" s="636"/>
      <c r="D88" s="637"/>
      <c r="E88" s="638"/>
      <c r="F88" s="635"/>
      <c r="G88" s="635"/>
      <c r="H88" s="639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.75" hidden="false" customHeight="false" outlineLevel="0" collapsed="false">
      <c r="A89" s="300"/>
      <c r="B89" s="635"/>
      <c r="C89" s="636"/>
      <c r="D89" s="637"/>
      <c r="E89" s="638"/>
      <c r="F89" s="635"/>
      <c r="G89" s="635"/>
      <c r="H89" s="639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.75" hidden="false" customHeight="false" outlineLevel="0" collapsed="false">
      <c r="A90" s="300"/>
      <c r="B90" s="635"/>
      <c r="C90" s="636"/>
      <c r="D90" s="637"/>
      <c r="E90" s="638"/>
      <c r="F90" s="635"/>
      <c r="G90" s="635"/>
      <c r="H90" s="639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.75" hidden="false" customHeight="false" outlineLevel="0" collapsed="false">
      <c r="A91" s="300"/>
      <c r="B91" s="635"/>
      <c r="C91" s="636"/>
      <c r="D91" s="637"/>
      <c r="E91" s="638"/>
      <c r="F91" s="635"/>
      <c r="G91" s="635"/>
      <c r="H91" s="639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.75" hidden="false" customHeight="false" outlineLevel="0" collapsed="false">
      <c r="A92" s="300"/>
      <c r="B92" s="635"/>
      <c r="C92" s="636"/>
      <c r="D92" s="637"/>
      <c r="E92" s="638"/>
      <c r="F92" s="635"/>
      <c r="G92" s="635"/>
      <c r="H92" s="639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.75" hidden="false" customHeight="false" outlineLevel="0" collapsed="false">
      <c r="A93" s="300"/>
      <c r="B93" s="635"/>
      <c r="C93" s="636"/>
      <c r="D93" s="637"/>
      <c r="E93" s="638"/>
      <c r="F93" s="635"/>
      <c r="G93" s="635"/>
      <c r="H93" s="639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.75" hidden="false" customHeight="false" outlineLevel="0" collapsed="false">
      <c r="A94" s="300"/>
      <c r="B94" s="635"/>
      <c r="C94" s="636"/>
      <c r="D94" s="637"/>
      <c r="E94" s="638"/>
      <c r="F94" s="635"/>
      <c r="G94" s="635"/>
      <c r="H94" s="639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.75" hidden="false" customHeight="false" outlineLevel="0" collapsed="false">
      <c r="A95" s="300"/>
      <c r="B95" s="635"/>
      <c r="C95" s="636"/>
      <c r="D95" s="637"/>
      <c r="E95" s="638"/>
      <c r="F95" s="635"/>
      <c r="G95" s="635"/>
      <c r="H95" s="639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.75" hidden="false" customHeight="false" outlineLevel="0" collapsed="false">
      <c r="A96" s="300"/>
      <c r="B96" s="635"/>
      <c r="C96" s="636"/>
      <c r="D96" s="637"/>
      <c r="E96" s="638"/>
      <c r="F96" s="635"/>
      <c r="G96" s="635"/>
      <c r="H96" s="639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.75" hidden="false" customHeight="false" outlineLevel="0" collapsed="false">
      <c r="A97" s="300"/>
      <c r="B97" s="635"/>
      <c r="C97" s="636"/>
      <c r="D97" s="637"/>
      <c r="E97" s="638"/>
      <c r="F97" s="635"/>
      <c r="G97" s="635"/>
      <c r="H97" s="639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.75" hidden="false" customHeight="false" outlineLevel="0" collapsed="false">
      <c r="A98" s="300"/>
      <c r="B98" s="635"/>
      <c r="C98" s="636"/>
      <c r="D98" s="637"/>
      <c r="E98" s="638"/>
      <c r="F98" s="635"/>
      <c r="G98" s="635"/>
      <c r="H98" s="639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.75" hidden="false" customHeight="false" outlineLevel="0" collapsed="false">
      <c r="A99" s="300"/>
      <c r="B99" s="635"/>
      <c r="C99" s="636"/>
      <c r="D99" s="637"/>
      <c r="E99" s="638"/>
      <c r="F99" s="635"/>
      <c r="G99" s="635"/>
      <c r="H99" s="639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.75" hidden="false" customHeight="false" outlineLevel="0" collapsed="false">
      <c r="A100" s="300"/>
      <c r="B100" s="635"/>
      <c r="C100" s="636"/>
      <c r="D100" s="637"/>
      <c r="E100" s="638"/>
      <c r="F100" s="635"/>
      <c r="G100" s="635"/>
      <c r="H100" s="639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.75" hidden="false" customHeight="false" outlineLevel="0" collapsed="false">
      <c r="A101" s="300"/>
      <c r="B101" s="635"/>
      <c r="C101" s="636"/>
      <c r="D101" s="637"/>
      <c r="E101" s="638"/>
      <c r="F101" s="635"/>
      <c r="G101" s="635"/>
      <c r="H101" s="639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90" zoomScalePageLayoutView="100" workbookViewId="0">
      <selection pane="topLeft" activeCell="M157" activeCellId="0" sqref="M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0" width="9.85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0.28"/>
    <col collapsed="false" customWidth="true" hidden="false" outlineLevel="0" max="7" min="7" style="301" width="5.13"/>
    <col collapsed="false" customWidth="true" hidden="false" outlineLevel="0" max="8" min="8" style="305" width="12.7"/>
    <col collapsed="false" customWidth="true" hidden="true" outlineLevel="0" max="9" min="9" style="306" width="0.28"/>
    <col collapsed="false" customWidth="true" hidden="false" outlineLevel="0" max="10" min="10" style="307" width="11.28"/>
    <col collapsed="false" customWidth="true" hidden="true" outlineLevel="0" max="11" min="11" style="307" width="8.85"/>
    <col collapsed="false" customWidth="true" hidden="true" outlineLevel="0" max="12" min="12" style="307" width="6.56"/>
    <col collapsed="false" customWidth="true" hidden="false" outlineLevel="0" max="38" min="13" style="307" width="9.14"/>
  </cols>
  <sheetData>
    <row r="1" s="9" customFormat="true" ht="15.75" hidden="false" customHeight="true" outlineLevel="0" collapsed="false">
      <c r="A1" s="7" t="s">
        <v>72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tr">
        <f aca="false">'9'!$A$3</f>
        <v>Поныровского  района Курской области  от 17 декабря 2018г. № 8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  <c r="J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  <c r="J5" s="753"/>
    </row>
    <row r="6" s="12" customFormat="true" ht="16.5" hidden="false" customHeight="true" outlineLevel="0" collapsed="false">
      <c r="A6" s="310" t="s">
        <v>729</v>
      </c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730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643" customFormat="true" ht="54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649</v>
      </c>
      <c r="I10" s="965"/>
      <c r="J10" s="826" t="s">
        <v>650</v>
      </c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" hidden="false" customHeight="tru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754" t="n">
        <f aca="false">H12+H78+H110+H151+H161+H88+H168</f>
        <v>2233413</v>
      </c>
      <c r="I11" s="324"/>
      <c r="J11" s="754" t="n">
        <f aca="false">J12+J78+J110+J151+J162+J168</f>
        <v>2218808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.75" hidden="false" customHeight="fals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966" t="n">
        <f aca="false">H13+H18+H34</f>
        <v>1408500</v>
      </c>
      <c r="I12" s="967"/>
      <c r="J12" s="966" t="n">
        <f aca="false">J13+J18+J34</f>
        <v>1308500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756" t="n">
        <f aca="false">+H14</f>
        <v>300000</v>
      </c>
      <c r="I13" s="333"/>
      <c r="J13" s="757" t="n">
        <f aca="false">+J14</f>
        <v>25000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758" t="n">
        <f aca="false">+H15</f>
        <v>300000</v>
      </c>
      <c r="I14" s="348"/>
      <c r="J14" s="759" t="n">
        <f aca="false">+J15</f>
        <v>25000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759" t="n">
        <f aca="false">+H16</f>
        <v>300000</v>
      </c>
      <c r="I15" s="358"/>
      <c r="J15" s="759" t="n">
        <f aca="false">+J16</f>
        <v>25000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759" t="n">
        <f aca="false">+H17</f>
        <v>300000</v>
      </c>
      <c r="I16" s="358"/>
      <c r="J16" s="759" t="n">
        <f aca="false">+J17</f>
        <v>25000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6</v>
      </c>
      <c r="B17" s="439" t="s">
        <v>71</v>
      </c>
      <c r="C17" s="368" t="s">
        <v>376</v>
      </c>
      <c r="D17" s="369" t="s">
        <v>378</v>
      </c>
      <c r="E17" s="364" t="s">
        <v>383</v>
      </c>
      <c r="F17" s="365" t="s">
        <v>385</v>
      </c>
      <c r="G17" s="370" t="s">
        <v>387</v>
      </c>
      <c r="H17" s="760" t="n">
        <v>300000</v>
      </c>
      <c r="I17" s="358"/>
      <c r="J17" s="760" t="n">
        <v>25000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756" t="n">
        <f aca="false">SUM(H19,H24)</f>
        <v>470000</v>
      </c>
      <c r="I18" s="358"/>
      <c r="J18" s="756" t="n">
        <f aca="false">SUM(J19,J24)</f>
        <v>420000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968" t="n">
        <f aca="false">+H20</f>
        <v>50000</v>
      </c>
      <c r="I19" s="969"/>
      <c r="J19" s="968" t="n">
        <f aca="false">+J20</f>
        <v>500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759" t="n">
        <f aca="false">SUM(H22)</f>
        <v>50000</v>
      </c>
      <c r="I20" s="358"/>
      <c r="J20" s="759" t="n">
        <f aca="false">SUM(J22)</f>
        <v>500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3" hidden="false" customHeight="fals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759" t="n">
        <f aca="false">SUM(H23)</f>
        <v>50000</v>
      </c>
      <c r="I21" s="358"/>
      <c r="J21" s="759" t="n">
        <f aca="false">SUM(J23)</f>
        <v>500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false" customHeight="fals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759" t="n">
        <f aca="false">SUM(H23)</f>
        <v>50000</v>
      </c>
      <c r="I22" s="358"/>
      <c r="J22" s="759" t="n">
        <f aca="false">SUM(J23)</f>
        <v>500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0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762" t="n">
        <v>50000</v>
      </c>
      <c r="I23" s="382"/>
      <c r="J23" s="762" t="n">
        <v>50000</v>
      </c>
    </row>
    <row r="24" s="360" customFormat="true" ht="19.5" hidden="false" customHeight="false" outlineLevel="0" collapsed="false">
      <c r="A24" s="351" t="s">
        <v>402</v>
      </c>
      <c r="B24" s="439" t="s">
        <v>71</v>
      </c>
      <c r="C24" s="352" t="s">
        <v>376</v>
      </c>
      <c r="D24" s="353" t="s">
        <v>389</v>
      </c>
      <c r="E24" s="390" t="s">
        <v>403</v>
      </c>
      <c r="F24" s="391" t="s">
        <v>381</v>
      </c>
      <c r="G24" s="356"/>
      <c r="H24" s="763" t="n">
        <f aca="false">+H25</f>
        <v>420000</v>
      </c>
      <c r="I24" s="358"/>
      <c r="J24" s="763" t="n">
        <f aca="false">+J25</f>
        <v>370000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361" t="s">
        <v>404</v>
      </c>
      <c r="B25" s="439" t="s">
        <v>71</v>
      </c>
      <c r="C25" s="362" t="s">
        <v>376</v>
      </c>
      <c r="D25" s="363" t="s">
        <v>389</v>
      </c>
      <c r="E25" s="364" t="s">
        <v>405</v>
      </c>
      <c r="F25" s="365" t="s">
        <v>381</v>
      </c>
      <c r="G25" s="366"/>
      <c r="H25" s="763" t="n">
        <f aca="false">+H26</f>
        <v>420000</v>
      </c>
      <c r="I25" s="358"/>
      <c r="J25" s="763" t="n">
        <f aca="false">+J26</f>
        <v>370000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361" t="s">
        <v>38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5</v>
      </c>
      <c r="G26" s="366"/>
      <c r="H26" s="764" t="n">
        <f aca="false">SUM(H27:H29)</f>
        <v>420000</v>
      </c>
      <c r="I26" s="358"/>
      <c r="J26" s="764" t="n">
        <f aca="false">SUM(J27:J29)</f>
        <v>370000</v>
      </c>
    </row>
    <row r="27" s="359" customFormat="true" ht="64.5" hidden="false" customHeight="true" outlineLevel="0" collapsed="false">
      <c r="A27" s="114" t="s">
        <v>386</v>
      </c>
      <c r="B27" s="439" t="s">
        <v>71</v>
      </c>
      <c r="C27" s="368" t="s">
        <v>376</v>
      </c>
      <c r="D27" s="369" t="s">
        <v>389</v>
      </c>
      <c r="E27" s="364" t="s">
        <v>405</v>
      </c>
      <c r="F27" s="365" t="s">
        <v>385</v>
      </c>
      <c r="G27" s="370" t="s">
        <v>387</v>
      </c>
      <c r="H27" s="760" t="n">
        <v>400000</v>
      </c>
      <c r="I27" s="358"/>
      <c r="J27" s="760" t="n">
        <v>350000</v>
      </c>
    </row>
    <row r="28" s="359" customFormat="true" ht="30.75" hidden="false" customHeight="true" outlineLevel="0" collapsed="false">
      <c r="A28" s="114" t="s">
        <v>400</v>
      </c>
      <c r="B28" s="439" t="s">
        <v>71</v>
      </c>
      <c r="C28" s="368" t="s">
        <v>376</v>
      </c>
      <c r="D28" s="369" t="s">
        <v>389</v>
      </c>
      <c r="E28" s="364" t="s">
        <v>405</v>
      </c>
      <c r="F28" s="365" t="s">
        <v>385</v>
      </c>
      <c r="G28" s="370" t="s">
        <v>401</v>
      </c>
      <c r="H28" s="760" t="n">
        <v>20000</v>
      </c>
      <c r="I28" s="358"/>
      <c r="J28" s="760" t="n">
        <v>20000</v>
      </c>
    </row>
    <row r="29" s="325" customFormat="true" ht="18.75" hidden="true" customHeight="false" outlineLevel="0" collapsed="false">
      <c r="A29" s="395" t="s">
        <v>406</v>
      </c>
      <c r="B29" s="439" t="s">
        <v>71</v>
      </c>
      <c r="C29" s="342" t="s">
        <v>376</v>
      </c>
      <c r="D29" s="346" t="s">
        <v>407</v>
      </c>
      <c r="E29" s="344"/>
      <c r="F29" s="345"/>
      <c r="G29" s="396"/>
      <c r="H29" s="648" t="n">
        <f aca="false">H30</f>
        <v>0</v>
      </c>
      <c r="I29" s="333"/>
      <c r="J29" s="648" t="n">
        <f aca="false">J30</f>
        <v>0</v>
      </c>
    </row>
    <row r="30" s="325" customFormat="true" ht="32.25" hidden="true" customHeight="true" outlineLevel="0" collapsed="false">
      <c r="A30" s="397" t="s">
        <v>408</v>
      </c>
      <c r="B30" s="439" t="s">
        <v>71</v>
      </c>
      <c r="C30" s="398" t="s">
        <v>376</v>
      </c>
      <c r="D30" s="399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333"/>
      <c r="J30" s="661" t="n">
        <f aca="false">J31</f>
        <v>0</v>
      </c>
    </row>
    <row r="31" s="360" customFormat="true" ht="19.5" hidden="true" customHeight="false" outlineLevel="0" collapsed="false">
      <c r="A31" s="403" t="s">
        <v>411</v>
      </c>
      <c r="B31" s="439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765" t="n">
        <f aca="false">+H32</f>
        <v>0</v>
      </c>
      <c r="I31" s="358"/>
      <c r="J31" s="765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10" t="s">
        <v>413</v>
      </c>
      <c r="B32" s="439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766" t="n">
        <f aca="false">+H33</f>
        <v>0</v>
      </c>
      <c r="I32" s="358"/>
      <c r="J32" s="766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439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91" t="n">
        <v>0</v>
      </c>
      <c r="I33" s="333"/>
      <c r="J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71</v>
      </c>
      <c r="C34" s="342" t="s">
        <v>376</v>
      </c>
      <c r="D34" s="343" t="s">
        <v>417</v>
      </c>
      <c r="E34" s="423"/>
      <c r="F34" s="424"/>
      <c r="G34" s="346"/>
      <c r="H34" s="756" t="n">
        <f aca="false">SUM(H51,H59,H55,H35,H45)</f>
        <v>638500</v>
      </c>
      <c r="I34" s="421"/>
      <c r="J34" s="756" t="n">
        <f aca="false">SUM(J51,J59,J55,J35,J45)</f>
        <v>638500</v>
      </c>
    </row>
    <row r="35" s="422" customFormat="true" ht="83.25" hidden="true" customHeight="true" outlineLevel="0" collapsed="false">
      <c r="A35" s="443" t="s">
        <v>653</v>
      </c>
      <c r="B35" s="439" t="s">
        <v>71</v>
      </c>
      <c r="C35" s="426" t="s">
        <v>376</v>
      </c>
      <c r="D35" s="427" t="s">
        <v>417</v>
      </c>
      <c r="E35" s="446" t="s">
        <v>426</v>
      </c>
      <c r="F35" s="447" t="s">
        <v>381</v>
      </c>
      <c r="G35" s="426"/>
      <c r="H35" s="767" t="n">
        <f aca="false">SUM(H36+H41)</f>
        <v>0</v>
      </c>
      <c r="I35" s="421"/>
      <c r="J35" s="767" t="n">
        <f aca="false">SUM(J36+J41)</f>
        <v>0</v>
      </c>
    </row>
    <row r="36" s="422" customFormat="true" ht="110.25" hidden="true" customHeight="false" outlineLevel="0" collapsed="false">
      <c r="A36" s="125" t="s">
        <v>654</v>
      </c>
      <c r="B36" s="439" t="s">
        <v>71</v>
      </c>
      <c r="C36" s="385" t="s">
        <v>376</v>
      </c>
      <c r="D36" s="387" t="s">
        <v>417</v>
      </c>
      <c r="E36" s="441" t="s">
        <v>428</v>
      </c>
      <c r="F36" s="442" t="s">
        <v>381</v>
      </c>
      <c r="G36" s="439"/>
      <c r="H36" s="768" t="n">
        <f aca="false">+H37</f>
        <v>0</v>
      </c>
      <c r="I36" s="421"/>
      <c r="J36" s="768" t="n">
        <f aca="false">+J37</f>
        <v>0</v>
      </c>
    </row>
    <row r="37" s="422" customFormat="true" ht="51" hidden="true" customHeight="true" outlineLevel="0" collapsed="false">
      <c r="A37" s="125" t="s">
        <v>655</v>
      </c>
      <c r="B37" s="439" t="s">
        <v>71</v>
      </c>
      <c r="C37" s="385" t="s">
        <v>376</v>
      </c>
      <c r="D37" s="387" t="s">
        <v>417</v>
      </c>
      <c r="E37" s="441" t="s">
        <v>428</v>
      </c>
      <c r="F37" s="442" t="s">
        <v>395</v>
      </c>
      <c r="G37" s="439"/>
      <c r="H37" s="764" t="n">
        <f aca="false">H38</f>
        <v>0</v>
      </c>
      <c r="I37" s="421"/>
      <c r="J37" s="764" t="n">
        <f aca="false">J38</f>
        <v>0</v>
      </c>
    </row>
    <row r="38" s="422" customFormat="true" ht="41.25" hidden="true" customHeight="true" outlineLevel="0" collapsed="false">
      <c r="A38" s="449" t="s">
        <v>424</v>
      </c>
      <c r="B38" s="439" t="s">
        <v>71</v>
      </c>
      <c r="C38" s="385" t="s">
        <v>376</v>
      </c>
      <c r="D38" s="387" t="s">
        <v>417</v>
      </c>
      <c r="E38" s="441" t="s">
        <v>428</v>
      </c>
      <c r="F38" s="442" t="s">
        <v>430</v>
      </c>
      <c r="G38" s="439"/>
      <c r="H38" s="764" t="n">
        <f aca="false">SUM(H39:H40)</f>
        <v>0</v>
      </c>
      <c r="I38" s="421"/>
      <c r="J38" s="764" t="n">
        <f aca="false">SUM(J39:J40)</f>
        <v>0</v>
      </c>
    </row>
    <row r="39" s="422" customFormat="true" ht="63.75" hidden="true" customHeight="true" outlineLevel="0" collapsed="false">
      <c r="A39" s="120" t="s">
        <v>386</v>
      </c>
      <c r="B39" s="439" t="s">
        <v>71</v>
      </c>
      <c r="C39" s="385" t="s">
        <v>376</v>
      </c>
      <c r="D39" s="387" t="s">
        <v>417</v>
      </c>
      <c r="E39" s="441" t="s">
        <v>428</v>
      </c>
      <c r="F39" s="442" t="s">
        <v>430</v>
      </c>
      <c r="G39" s="385" t="s">
        <v>387</v>
      </c>
      <c r="H39" s="769" t="n">
        <v>0</v>
      </c>
      <c r="I39" s="421"/>
      <c r="J39" s="769" t="n">
        <v>0</v>
      </c>
    </row>
    <row r="40" s="422" customFormat="true" ht="37.5" hidden="true" customHeight="true" outlineLevel="0" collapsed="false">
      <c r="A40" s="384" t="s">
        <v>398</v>
      </c>
      <c r="B40" s="439" t="s">
        <v>71</v>
      </c>
      <c r="C40" s="385" t="s">
        <v>376</v>
      </c>
      <c r="D40" s="387" t="s">
        <v>417</v>
      </c>
      <c r="E40" s="441" t="s">
        <v>428</v>
      </c>
      <c r="F40" s="442" t="s">
        <v>430</v>
      </c>
      <c r="G40" s="385" t="s">
        <v>399</v>
      </c>
      <c r="H40" s="769" t="n">
        <v>0</v>
      </c>
      <c r="I40" s="421"/>
      <c r="J40" s="769" t="n">
        <v>0</v>
      </c>
    </row>
    <row r="41" s="422" customFormat="true" ht="132.75" hidden="true" customHeight="true" outlineLevel="0" collapsed="false">
      <c r="A41" s="120" t="s">
        <v>656</v>
      </c>
      <c r="B41" s="439" t="s">
        <v>71</v>
      </c>
      <c r="C41" s="385" t="s">
        <v>376</v>
      </c>
      <c r="D41" s="387" t="s">
        <v>417</v>
      </c>
      <c r="E41" s="441" t="s">
        <v>432</v>
      </c>
      <c r="F41" s="442" t="s">
        <v>381</v>
      </c>
      <c r="G41" s="439"/>
      <c r="H41" s="768" t="n">
        <f aca="false">+H42</f>
        <v>0</v>
      </c>
      <c r="I41" s="421"/>
      <c r="J41" s="768" t="n">
        <f aca="false">+J42</f>
        <v>0</v>
      </c>
    </row>
    <row r="42" s="422" customFormat="true" ht="51.75" hidden="true" customHeight="true" outlineLevel="0" collapsed="false">
      <c r="A42" s="125" t="s">
        <v>433</v>
      </c>
      <c r="B42" s="439" t="s">
        <v>71</v>
      </c>
      <c r="C42" s="385" t="s">
        <v>376</v>
      </c>
      <c r="D42" s="387" t="s">
        <v>417</v>
      </c>
      <c r="E42" s="441" t="s">
        <v>432</v>
      </c>
      <c r="F42" s="442" t="s">
        <v>395</v>
      </c>
      <c r="G42" s="439"/>
      <c r="H42" s="764" t="n">
        <f aca="false">H43</f>
        <v>0</v>
      </c>
      <c r="I42" s="421"/>
      <c r="J42" s="764" t="n">
        <f aca="false">J43</f>
        <v>0</v>
      </c>
    </row>
    <row r="43" s="422" customFormat="true" ht="31.5" hidden="true" customHeight="true" outlineLevel="0" collapsed="false">
      <c r="A43" s="449" t="s">
        <v>424</v>
      </c>
      <c r="B43" s="439" t="s">
        <v>71</v>
      </c>
      <c r="C43" s="385" t="s">
        <v>376</v>
      </c>
      <c r="D43" s="387" t="s">
        <v>417</v>
      </c>
      <c r="E43" s="441" t="s">
        <v>432</v>
      </c>
      <c r="F43" s="442" t="s">
        <v>430</v>
      </c>
      <c r="G43" s="439"/>
      <c r="H43" s="764" t="n">
        <f aca="false">H44</f>
        <v>0</v>
      </c>
      <c r="I43" s="421"/>
      <c r="J43" s="764" t="n">
        <f aca="false">J44</f>
        <v>0</v>
      </c>
    </row>
    <row r="44" s="422" customFormat="true" ht="69" hidden="true" customHeight="true" outlineLevel="0" collapsed="false">
      <c r="A44" s="120" t="s">
        <v>386</v>
      </c>
      <c r="B44" s="439" t="s">
        <v>71</v>
      </c>
      <c r="C44" s="385" t="s">
        <v>376</v>
      </c>
      <c r="D44" s="387" t="s">
        <v>417</v>
      </c>
      <c r="E44" s="441" t="s">
        <v>432</v>
      </c>
      <c r="F44" s="442" t="s">
        <v>430</v>
      </c>
      <c r="G44" s="385" t="s">
        <v>387</v>
      </c>
      <c r="H44" s="770" t="n">
        <v>0</v>
      </c>
      <c r="I44" s="421"/>
      <c r="J44" s="770" t="n">
        <v>0</v>
      </c>
    </row>
    <row r="45" s="422" customFormat="true" ht="96" hidden="true" customHeight="true" outlineLevel="0" collapsed="false">
      <c r="A45" s="771" t="s">
        <v>657</v>
      </c>
      <c r="B45" s="439" t="s">
        <v>71</v>
      </c>
      <c r="C45" s="426" t="s">
        <v>376</v>
      </c>
      <c r="D45" s="427" t="s">
        <v>417</v>
      </c>
      <c r="E45" s="613" t="s">
        <v>596</v>
      </c>
      <c r="F45" s="447" t="s">
        <v>381</v>
      </c>
      <c r="G45" s="426"/>
      <c r="H45" s="772" t="n">
        <f aca="false">+H46</f>
        <v>0</v>
      </c>
      <c r="I45" s="421"/>
      <c r="J45" s="772" t="n">
        <f aca="false">+J46</f>
        <v>0</v>
      </c>
    </row>
    <row r="46" s="422" customFormat="true" ht="129.75" hidden="true" customHeight="true" outlineLevel="0" collapsed="false">
      <c r="A46" s="569" t="s">
        <v>658</v>
      </c>
      <c r="B46" s="439" t="s">
        <v>71</v>
      </c>
      <c r="C46" s="385" t="s">
        <v>376</v>
      </c>
      <c r="D46" s="387" t="s">
        <v>417</v>
      </c>
      <c r="E46" s="418" t="s">
        <v>659</v>
      </c>
      <c r="F46" s="442" t="s">
        <v>381</v>
      </c>
      <c r="G46" s="439"/>
      <c r="H46" s="768" t="n">
        <f aca="false">+H47</f>
        <v>0</v>
      </c>
      <c r="I46" s="421"/>
      <c r="J46" s="768" t="n">
        <f aca="false">+J47</f>
        <v>0</v>
      </c>
    </row>
    <row r="47" s="422" customFormat="true" ht="49.5" hidden="true" customHeight="true" outlineLevel="0" collapsed="false">
      <c r="A47" s="569" t="s">
        <v>660</v>
      </c>
      <c r="B47" s="439" t="s">
        <v>71</v>
      </c>
      <c r="C47" s="385" t="s">
        <v>376</v>
      </c>
      <c r="D47" s="387" t="s">
        <v>417</v>
      </c>
      <c r="E47" s="418" t="s">
        <v>659</v>
      </c>
      <c r="F47" s="442" t="s">
        <v>395</v>
      </c>
      <c r="G47" s="439"/>
      <c r="H47" s="764" t="n">
        <f aca="false">H48</f>
        <v>0</v>
      </c>
      <c r="I47" s="421"/>
      <c r="J47" s="764" t="n">
        <f aca="false">J48</f>
        <v>0</v>
      </c>
    </row>
    <row r="48" s="422" customFormat="true" ht="31.15" hidden="true" customHeight="true" outlineLevel="0" collapsed="false">
      <c r="A48" s="773" t="s">
        <v>424</v>
      </c>
      <c r="B48" s="439" t="s">
        <v>71</v>
      </c>
      <c r="C48" s="385" t="s">
        <v>376</v>
      </c>
      <c r="D48" s="387" t="s">
        <v>417</v>
      </c>
      <c r="E48" s="418" t="s">
        <v>659</v>
      </c>
      <c r="F48" s="442" t="s">
        <v>430</v>
      </c>
      <c r="G48" s="439"/>
      <c r="H48" s="764" t="n">
        <f aca="false">SUM(H49:H50)</f>
        <v>0</v>
      </c>
      <c r="I48" s="421"/>
      <c r="J48" s="764" t="n">
        <f aca="false">SUM(J49:J50)</f>
        <v>0</v>
      </c>
    </row>
    <row r="49" s="422" customFormat="true" ht="62.25" hidden="true" customHeight="true" outlineLevel="0" collapsed="false">
      <c r="A49" s="122" t="s">
        <v>386</v>
      </c>
      <c r="B49" s="439" t="s">
        <v>71</v>
      </c>
      <c r="C49" s="385" t="s">
        <v>376</v>
      </c>
      <c r="D49" s="387" t="s">
        <v>417</v>
      </c>
      <c r="E49" s="418" t="s">
        <v>659</v>
      </c>
      <c r="F49" s="442" t="s">
        <v>430</v>
      </c>
      <c r="G49" s="385" t="s">
        <v>387</v>
      </c>
      <c r="H49" s="770" t="n">
        <v>0</v>
      </c>
      <c r="I49" s="421"/>
      <c r="J49" s="770" t="n">
        <v>0</v>
      </c>
    </row>
    <row r="50" s="422" customFormat="true" ht="31.5" hidden="true" customHeight="false" outlineLevel="0" collapsed="false">
      <c r="A50" s="114" t="s">
        <v>415</v>
      </c>
      <c r="B50" s="439" t="s">
        <v>71</v>
      </c>
      <c r="C50" s="385" t="s">
        <v>376</v>
      </c>
      <c r="D50" s="387" t="s">
        <v>417</v>
      </c>
      <c r="E50" s="364" t="s">
        <v>659</v>
      </c>
      <c r="F50" s="456" t="s">
        <v>430</v>
      </c>
      <c r="G50" s="385" t="s">
        <v>399</v>
      </c>
      <c r="H50" s="770"/>
      <c r="I50" s="421"/>
      <c r="J50" s="770"/>
    </row>
    <row r="51" s="454" customFormat="true" ht="32.25" hidden="false" customHeight="true" outlineLevel="0" collapsed="false">
      <c r="A51" s="457" t="s">
        <v>439</v>
      </c>
      <c r="B51" s="439" t="s">
        <v>71</v>
      </c>
      <c r="C51" s="458" t="s">
        <v>376</v>
      </c>
      <c r="D51" s="459" t="n">
        <v>13</v>
      </c>
      <c r="E51" s="460" t="s">
        <v>440</v>
      </c>
      <c r="F51" s="461" t="s">
        <v>381</v>
      </c>
      <c r="G51" s="462"/>
      <c r="H51" s="774" t="n">
        <f aca="false">+H52</f>
        <v>2500</v>
      </c>
      <c r="I51" s="421" t="s">
        <v>435</v>
      </c>
      <c r="J51" s="774" t="n">
        <f aca="false">+J52</f>
        <v>2500</v>
      </c>
    </row>
    <row r="52" s="422" customFormat="true" ht="31.5" hidden="false" customHeight="false" outlineLevel="0" collapsed="false">
      <c r="A52" s="464" t="s">
        <v>441</v>
      </c>
      <c r="B52" s="439" t="s">
        <v>71</v>
      </c>
      <c r="C52" s="385" t="s">
        <v>376</v>
      </c>
      <c r="D52" s="465" t="n">
        <v>13</v>
      </c>
      <c r="E52" s="441" t="s">
        <v>442</v>
      </c>
      <c r="F52" s="442" t="s">
        <v>381</v>
      </c>
      <c r="G52" s="387"/>
      <c r="H52" s="764" t="n">
        <f aca="false">H53</f>
        <v>2500</v>
      </c>
      <c r="I52" s="421"/>
      <c r="J52" s="764" t="n">
        <f aca="false">J53</f>
        <v>2500</v>
      </c>
    </row>
    <row r="53" s="422" customFormat="true" ht="31.5" hidden="false" customHeight="false" outlineLevel="0" collapsed="false">
      <c r="A53" s="464" t="s">
        <v>443</v>
      </c>
      <c r="B53" s="439" t="s">
        <v>71</v>
      </c>
      <c r="C53" s="466" t="s">
        <v>376</v>
      </c>
      <c r="D53" s="465" t="n">
        <v>13</v>
      </c>
      <c r="E53" s="441" t="s">
        <v>442</v>
      </c>
      <c r="F53" s="442" t="s">
        <v>444</v>
      </c>
      <c r="G53" s="387"/>
      <c r="H53" s="764" t="n">
        <f aca="false">H54</f>
        <v>2500</v>
      </c>
      <c r="I53" s="421"/>
      <c r="J53" s="764" t="n">
        <f aca="false">J54</f>
        <v>2500</v>
      </c>
    </row>
    <row r="54" s="422" customFormat="true" ht="31.5" hidden="false" customHeight="false" outlineLevel="0" collapsed="false">
      <c r="A54" s="467" t="s">
        <v>398</v>
      </c>
      <c r="B54" s="439" t="s">
        <v>71</v>
      </c>
      <c r="C54" s="468" t="s">
        <v>376</v>
      </c>
      <c r="D54" s="469" t="n">
        <v>13</v>
      </c>
      <c r="E54" s="470" t="s">
        <v>442</v>
      </c>
      <c r="F54" s="438" t="s">
        <v>444</v>
      </c>
      <c r="G54" s="468" t="s">
        <v>399</v>
      </c>
      <c r="H54" s="775" t="n">
        <v>2500</v>
      </c>
      <c r="I54" s="421"/>
      <c r="J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71</v>
      </c>
      <c r="C55" s="439" t="s">
        <v>376</v>
      </c>
      <c r="D55" s="439" t="s">
        <v>417</v>
      </c>
      <c r="E55" s="354" t="s">
        <v>409</v>
      </c>
      <c r="F55" s="473" t="s">
        <v>381</v>
      </c>
      <c r="G55" s="474"/>
      <c r="H55" s="776" t="n">
        <f aca="false">+H56</f>
        <v>5000</v>
      </c>
      <c r="I55" s="421"/>
      <c r="J55" s="776" t="n">
        <f aca="false">+J56</f>
        <v>5000</v>
      </c>
    </row>
    <row r="56" s="422" customFormat="true" ht="18.75" hidden="false" customHeight="false" outlineLevel="0" collapsed="false">
      <c r="A56" s="478" t="s">
        <v>447</v>
      </c>
      <c r="B56" s="439" t="s">
        <v>71</v>
      </c>
      <c r="C56" s="385" t="s">
        <v>376</v>
      </c>
      <c r="D56" s="385" t="s">
        <v>417</v>
      </c>
      <c r="E56" s="418" t="s">
        <v>448</v>
      </c>
      <c r="F56" s="442" t="s">
        <v>381</v>
      </c>
      <c r="G56" s="479"/>
      <c r="H56" s="764" t="n">
        <f aca="false">H57</f>
        <v>5000</v>
      </c>
      <c r="I56" s="421"/>
      <c r="J56" s="764" t="n">
        <f aca="false">J57</f>
        <v>5000</v>
      </c>
    </row>
    <row r="57" s="422" customFormat="true" ht="31.5" hidden="false" customHeight="false" outlineLevel="0" collapsed="false">
      <c r="A57" s="464" t="s">
        <v>449</v>
      </c>
      <c r="B57" s="439" t="s">
        <v>71</v>
      </c>
      <c r="C57" s="385" t="s">
        <v>376</v>
      </c>
      <c r="D57" s="385" t="n">
        <v>13</v>
      </c>
      <c r="E57" s="470" t="s">
        <v>448</v>
      </c>
      <c r="F57" s="438" t="s">
        <v>450</v>
      </c>
      <c r="G57" s="387"/>
      <c r="H57" s="764" t="n">
        <f aca="false">SUM(H58)</f>
        <v>5000</v>
      </c>
      <c r="I57" s="421"/>
      <c r="J57" s="764" t="n">
        <f aca="false">SUM(J58)</f>
        <v>5000</v>
      </c>
    </row>
    <row r="58" s="422" customFormat="true" ht="31.5" hidden="false" customHeight="false" outlineLevel="0" collapsed="false">
      <c r="A58" s="114" t="s">
        <v>398</v>
      </c>
      <c r="B58" s="439" t="s">
        <v>71</v>
      </c>
      <c r="C58" s="480" t="s">
        <v>376</v>
      </c>
      <c r="D58" s="480" t="n">
        <v>13</v>
      </c>
      <c r="E58" s="470" t="s">
        <v>448</v>
      </c>
      <c r="F58" s="438" t="s">
        <v>450</v>
      </c>
      <c r="G58" s="481" t="s">
        <v>399</v>
      </c>
      <c r="H58" s="769" t="n">
        <v>5000</v>
      </c>
      <c r="I58" s="421"/>
      <c r="J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71</v>
      </c>
      <c r="C59" s="439" t="s">
        <v>376</v>
      </c>
      <c r="D59" s="439" t="s">
        <v>417</v>
      </c>
      <c r="E59" s="354" t="s">
        <v>453</v>
      </c>
      <c r="F59" s="473" t="s">
        <v>381</v>
      </c>
      <c r="G59" s="474"/>
      <c r="H59" s="763" t="n">
        <f aca="false">+H60</f>
        <v>631000</v>
      </c>
      <c r="I59" s="421"/>
      <c r="J59" s="763" t="n">
        <f aca="false">+J60</f>
        <v>631000</v>
      </c>
    </row>
    <row r="60" s="422" customFormat="true" ht="47.25" hidden="false" customHeight="false" outlineLevel="0" collapsed="false">
      <c r="A60" s="449" t="s">
        <v>456</v>
      </c>
      <c r="B60" s="439" t="s">
        <v>71</v>
      </c>
      <c r="C60" s="385" t="s">
        <v>376</v>
      </c>
      <c r="D60" s="385" t="s">
        <v>417</v>
      </c>
      <c r="E60" s="418" t="s">
        <v>457</v>
      </c>
      <c r="F60" s="442" t="s">
        <v>381</v>
      </c>
      <c r="G60" s="479"/>
      <c r="H60" s="768" t="n">
        <f aca="false">+H61</f>
        <v>631000</v>
      </c>
      <c r="I60" s="421"/>
      <c r="J60" s="768" t="n">
        <f aca="false">+J61</f>
        <v>631000</v>
      </c>
    </row>
    <row r="61" s="476" customFormat="true" ht="31.5" hidden="false" customHeight="false" outlineLevel="0" collapsed="false">
      <c r="A61" s="449" t="s">
        <v>458</v>
      </c>
      <c r="B61" s="439" t="s">
        <v>71</v>
      </c>
      <c r="C61" s="385" t="s">
        <v>376</v>
      </c>
      <c r="D61" s="385" t="n">
        <v>13</v>
      </c>
      <c r="E61" s="470" t="s">
        <v>457</v>
      </c>
      <c r="F61" s="438" t="s">
        <v>459</v>
      </c>
      <c r="G61" s="385"/>
      <c r="H61" s="764" t="n">
        <f aca="false">SUM(H62:H65)</f>
        <v>631000</v>
      </c>
      <c r="I61" s="421" t="s">
        <v>445</v>
      </c>
      <c r="J61" s="764" t="n">
        <f aca="false">SUM(J62:J65)</f>
        <v>631000</v>
      </c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</row>
    <row r="62" s="476" customFormat="true" ht="65.25" hidden="false" customHeight="true" outlineLevel="0" collapsed="false">
      <c r="A62" s="120" t="s">
        <v>386</v>
      </c>
      <c r="B62" s="439" t="s">
        <v>71</v>
      </c>
      <c r="C62" s="480" t="s">
        <v>376</v>
      </c>
      <c r="D62" s="480" t="n">
        <v>13</v>
      </c>
      <c r="E62" s="470" t="s">
        <v>457</v>
      </c>
      <c r="F62" s="438" t="s">
        <v>459</v>
      </c>
      <c r="G62" s="480" t="s">
        <v>387</v>
      </c>
      <c r="H62" s="777" t="n">
        <v>600000</v>
      </c>
      <c r="I62" s="216"/>
      <c r="J62" s="777" t="n">
        <v>600000</v>
      </c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</row>
    <row r="63" s="476" customFormat="true" ht="31.5" hidden="true" customHeight="false" outlineLevel="0" collapsed="false">
      <c r="A63" s="449" t="s">
        <v>415</v>
      </c>
      <c r="B63" s="439" t="s">
        <v>71</v>
      </c>
      <c r="C63" s="480" t="s">
        <v>376</v>
      </c>
      <c r="D63" s="480" t="n">
        <v>13</v>
      </c>
      <c r="E63" s="470" t="s">
        <v>457</v>
      </c>
      <c r="F63" s="438" t="s">
        <v>459</v>
      </c>
      <c r="G63" s="480" t="s">
        <v>399</v>
      </c>
      <c r="H63" s="658" t="n">
        <v>0</v>
      </c>
      <c r="I63" s="216"/>
      <c r="J63" s="658" t="n">
        <v>0</v>
      </c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</row>
    <row r="64" s="476" customFormat="true" ht="31.5" hidden="false" customHeight="false" outlineLevel="0" collapsed="false">
      <c r="A64" s="467" t="s">
        <v>398</v>
      </c>
      <c r="B64" s="439" t="s">
        <v>71</v>
      </c>
      <c r="C64" s="480" t="s">
        <v>376</v>
      </c>
      <c r="D64" s="480" t="n">
        <v>13</v>
      </c>
      <c r="E64" s="470" t="s">
        <v>457</v>
      </c>
      <c r="F64" s="438" t="s">
        <v>459</v>
      </c>
      <c r="G64" s="480" t="s">
        <v>399</v>
      </c>
      <c r="H64" s="769" t="n">
        <v>30000</v>
      </c>
      <c r="I64" s="216"/>
      <c r="J64" s="769" t="n">
        <v>30000</v>
      </c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</row>
    <row r="65" s="476" customFormat="true" ht="28.9" hidden="false" customHeight="true" outlineLevel="0" collapsed="false">
      <c r="A65" s="114" t="s">
        <v>400</v>
      </c>
      <c r="B65" s="439" t="s">
        <v>71</v>
      </c>
      <c r="C65" s="480" t="s">
        <v>376</v>
      </c>
      <c r="D65" s="480" t="s">
        <v>417</v>
      </c>
      <c r="E65" s="470" t="s">
        <v>448</v>
      </c>
      <c r="F65" s="438" t="s">
        <v>459</v>
      </c>
      <c r="G65" s="481" t="s">
        <v>401</v>
      </c>
      <c r="H65" s="769" t="n">
        <v>1000</v>
      </c>
      <c r="I65" s="216"/>
      <c r="J65" s="769" t="n">
        <v>1000</v>
      </c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</row>
    <row r="66" s="476" customFormat="true" ht="31.5" hidden="true" customHeight="false" outlineLevel="0" collapsed="false">
      <c r="A66" s="464" t="s">
        <v>449</v>
      </c>
      <c r="B66" s="439" t="s">
        <v>71</v>
      </c>
      <c r="C66" s="385" t="s">
        <v>376</v>
      </c>
      <c r="D66" s="385" t="n">
        <v>13</v>
      </c>
      <c r="E66" s="470" t="s">
        <v>448</v>
      </c>
      <c r="F66" s="438" t="s">
        <v>450</v>
      </c>
      <c r="G66" s="387"/>
      <c r="H66" s="764" t="n">
        <f aca="false">SUM(H67)</f>
        <v>5000</v>
      </c>
      <c r="I66" s="216" t="s">
        <v>454</v>
      </c>
      <c r="J66" s="764" t="n">
        <f aca="false">SUM(J67)</f>
        <v>5000</v>
      </c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</row>
    <row r="67" s="476" customFormat="true" ht="31.5" hidden="true" customHeight="false" outlineLevel="0" collapsed="false">
      <c r="A67" s="114" t="s">
        <v>415</v>
      </c>
      <c r="B67" s="439" t="s">
        <v>71</v>
      </c>
      <c r="C67" s="480" t="s">
        <v>376</v>
      </c>
      <c r="D67" s="480" t="n">
        <v>13</v>
      </c>
      <c r="E67" s="470" t="s">
        <v>448</v>
      </c>
      <c r="F67" s="438" t="s">
        <v>450</v>
      </c>
      <c r="G67" s="481" t="s">
        <v>399</v>
      </c>
      <c r="H67" s="769" t="n">
        <v>5000</v>
      </c>
      <c r="I67" s="216"/>
      <c r="J67" s="769" t="n">
        <v>5000</v>
      </c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</row>
    <row r="68" s="476" customFormat="true" ht="84" hidden="true" customHeight="true" outlineLevel="0" collapsed="false">
      <c r="A68" s="539" t="s">
        <v>653</v>
      </c>
      <c r="B68" s="439" t="s">
        <v>71</v>
      </c>
      <c r="C68" s="398" t="s">
        <v>376</v>
      </c>
      <c r="D68" s="720" t="s">
        <v>417</v>
      </c>
      <c r="E68" s="778" t="s">
        <v>426</v>
      </c>
      <c r="F68" s="401" t="s">
        <v>381</v>
      </c>
      <c r="G68" s="399"/>
      <c r="H68" s="767" t="n">
        <f aca="false">SUM(H69+H74)</f>
        <v>63314</v>
      </c>
      <c r="I68" s="216"/>
      <c r="J68" s="767" t="n">
        <f aca="false">SUM(J69+J74)</f>
        <v>63314</v>
      </c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</row>
    <row r="69" s="476" customFormat="true" ht="110.25" hidden="true" customHeight="false" outlineLevel="0" collapsed="false">
      <c r="A69" s="125" t="s">
        <v>654</v>
      </c>
      <c r="B69" s="439" t="s">
        <v>71</v>
      </c>
      <c r="C69" s="480" t="s">
        <v>376</v>
      </c>
      <c r="D69" s="779" t="s">
        <v>417</v>
      </c>
      <c r="E69" s="470" t="s">
        <v>428</v>
      </c>
      <c r="F69" s="438" t="s">
        <v>381</v>
      </c>
      <c r="G69" s="481"/>
      <c r="H69" s="780" t="n">
        <f aca="false">SUM(H70)</f>
        <v>50228</v>
      </c>
      <c r="I69" s="216"/>
      <c r="J69" s="780" t="n">
        <f aca="false">SUM(J70)</f>
        <v>50228</v>
      </c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</row>
    <row r="70" s="476" customFormat="true" ht="63" hidden="true" customHeight="false" outlineLevel="0" collapsed="false">
      <c r="A70" s="125" t="s">
        <v>655</v>
      </c>
      <c r="B70" s="439" t="s">
        <v>71</v>
      </c>
      <c r="C70" s="480" t="s">
        <v>376</v>
      </c>
      <c r="D70" s="779" t="s">
        <v>417</v>
      </c>
      <c r="E70" s="470" t="s">
        <v>428</v>
      </c>
      <c r="F70" s="438" t="s">
        <v>395</v>
      </c>
      <c r="G70" s="481"/>
      <c r="H70" s="780" t="n">
        <f aca="false">SUM(H71)</f>
        <v>50228</v>
      </c>
      <c r="I70" s="216"/>
      <c r="J70" s="780" t="n">
        <f aca="false">SUM(J71)</f>
        <v>50228</v>
      </c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</row>
    <row r="71" s="476" customFormat="true" ht="31.5" hidden="true" customHeight="false" outlineLevel="0" collapsed="false">
      <c r="A71" s="449" t="s">
        <v>661</v>
      </c>
      <c r="B71" s="439" t="s">
        <v>71</v>
      </c>
      <c r="C71" s="480" t="s">
        <v>376</v>
      </c>
      <c r="D71" s="779" t="s">
        <v>417</v>
      </c>
      <c r="E71" s="470" t="s">
        <v>428</v>
      </c>
      <c r="F71" s="438" t="s">
        <v>430</v>
      </c>
      <c r="G71" s="481"/>
      <c r="H71" s="764" t="n">
        <f aca="false">SUM(H72:H73)</f>
        <v>50228</v>
      </c>
      <c r="I71" s="216"/>
      <c r="J71" s="764" t="n">
        <f aca="false">SUM(J72:J73)</f>
        <v>50228</v>
      </c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</row>
    <row r="72" s="476" customFormat="true" ht="63" hidden="true" customHeight="false" outlineLevel="0" collapsed="false">
      <c r="A72" s="122" t="s">
        <v>386</v>
      </c>
      <c r="B72" s="439" t="s">
        <v>71</v>
      </c>
      <c r="C72" s="480" t="s">
        <v>376</v>
      </c>
      <c r="D72" s="779" t="s">
        <v>417</v>
      </c>
      <c r="E72" s="470" t="s">
        <v>428</v>
      </c>
      <c r="F72" s="438" t="s">
        <v>430</v>
      </c>
      <c r="G72" s="481" t="s">
        <v>387</v>
      </c>
      <c r="H72" s="769" t="n">
        <v>39258</v>
      </c>
      <c r="I72" s="216"/>
      <c r="J72" s="769" t="n">
        <v>39258</v>
      </c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</row>
    <row r="73" s="476" customFormat="true" ht="31.5" hidden="true" customHeight="false" outlineLevel="0" collapsed="false">
      <c r="A73" s="467" t="s">
        <v>415</v>
      </c>
      <c r="B73" s="439" t="s">
        <v>71</v>
      </c>
      <c r="C73" s="480" t="s">
        <v>376</v>
      </c>
      <c r="D73" s="779" t="s">
        <v>417</v>
      </c>
      <c r="E73" s="470" t="s">
        <v>428</v>
      </c>
      <c r="F73" s="438" t="s">
        <v>430</v>
      </c>
      <c r="G73" s="481" t="s">
        <v>399</v>
      </c>
      <c r="H73" s="769" t="n">
        <v>10970</v>
      </c>
      <c r="I73" s="216"/>
      <c r="J73" s="769" t="n">
        <v>10970</v>
      </c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</row>
    <row r="74" s="476" customFormat="true" ht="112.9" hidden="true" customHeight="true" outlineLevel="0" collapsed="false">
      <c r="A74" s="120" t="s">
        <v>656</v>
      </c>
      <c r="B74" s="439" t="s">
        <v>71</v>
      </c>
      <c r="C74" s="480" t="s">
        <v>376</v>
      </c>
      <c r="D74" s="779" t="s">
        <v>417</v>
      </c>
      <c r="E74" s="470" t="s">
        <v>432</v>
      </c>
      <c r="F74" s="438" t="s">
        <v>381</v>
      </c>
      <c r="G74" s="481"/>
      <c r="H74" s="780" t="n">
        <f aca="false">SUM(H75)</f>
        <v>13086</v>
      </c>
      <c r="I74" s="216"/>
      <c r="J74" s="780" t="n">
        <f aca="false">SUM(J75)</f>
        <v>13086</v>
      </c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</row>
    <row r="75" s="476" customFormat="true" ht="48" hidden="true" customHeight="true" outlineLevel="0" collapsed="false">
      <c r="A75" s="125" t="s">
        <v>433</v>
      </c>
      <c r="B75" s="439" t="s">
        <v>71</v>
      </c>
      <c r="C75" s="480" t="s">
        <v>376</v>
      </c>
      <c r="D75" s="779" t="s">
        <v>417</v>
      </c>
      <c r="E75" s="470" t="s">
        <v>576</v>
      </c>
      <c r="F75" s="438" t="s">
        <v>395</v>
      </c>
      <c r="G75" s="481"/>
      <c r="H75" s="780" t="n">
        <f aca="false">SUM(H76)</f>
        <v>13086</v>
      </c>
      <c r="I75" s="216"/>
      <c r="J75" s="780" t="n">
        <f aca="false">SUM(J76)</f>
        <v>13086</v>
      </c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</row>
    <row r="76" s="476" customFormat="true" ht="31.5" hidden="true" customHeight="false" outlineLevel="0" collapsed="false">
      <c r="A76" s="449" t="s">
        <v>661</v>
      </c>
      <c r="B76" s="439" t="s">
        <v>71</v>
      </c>
      <c r="C76" s="480" t="s">
        <v>376</v>
      </c>
      <c r="D76" s="779" t="s">
        <v>417</v>
      </c>
      <c r="E76" s="470" t="s">
        <v>576</v>
      </c>
      <c r="F76" s="438" t="s">
        <v>430</v>
      </c>
      <c r="G76" s="481"/>
      <c r="H76" s="780" t="n">
        <f aca="false">SUM(H77)</f>
        <v>13086</v>
      </c>
      <c r="I76" s="216"/>
      <c r="J76" s="780" t="n">
        <f aca="false">SUM(J77)</f>
        <v>13086</v>
      </c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</row>
    <row r="77" s="476" customFormat="true" ht="12.6" hidden="true" customHeight="true" outlineLevel="0" collapsed="false">
      <c r="A77" s="122" t="s">
        <v>386</v>
      </c>
      <c r="B77" s="439" t="s">
        <v>71</v>
      </c>
      <c r="C77" s="480" t="s">
        <v>376</v>
      </c>
      <c r="D77" s="779" t="s">
        <v>417</v>
      </c>
      <c r="E77" s="470" t="s">
        <v>576</v>
      </c>
      <c r="F77" s="438" t="s">
        <v>430</v>
      </c>
      <c r="G77" s="481" t="s">
        <v>387</v>
      </c>
      <c r="H77" s="769" t="n">
        <v>13086</v>
      </c>
      <c r="I77" s="216"/>
      <c r="J77" s="769" t="n">
        <v>13086</v>
      </c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</row>
    <row r="78" s="422" customFormat="true" ht="18.75" hidden="false" customHeight="false" outlineLevel="0" collapsed="false">
      <c r="A78" s="861" t="s">
        <v>460</v>
      </c>
      <c r="B78" s="828" t="s">
        <v>71</v>
      </c>
      <c r="C78" s="862" t="s">
        <v>378</v>
      </c>
      <c r="D78" s="863"/>
      <c r="E78" s="864"/>
      <c r="F78" s="865"/>
      <c r="G78" s="866"/>
      <c r="H78" s="966" t="n">
        <f aca="false">+H79</f>
        <v>77818</v>
      </c>
      <c r="I78" s="970"/>
      <c r="J78" s="966" t="n">
        <f aca="false">+J79</f>
        <v>77818</v>
      </c>
    </row>
    <row r="79" s="422" customFormat="true" ht="18.75" hidden="false" customHeight="false" outlineLevel="0" collapsed="false">
      <c r="A79" s="490" t="s">
        <v>461</v>
      </c>
      <c r="B79" s="342" t="s">
        <v>71</v>
      </c>
      <c r="C79" s="491" t="s">
        <v>378</v>
      </c>
      <c r="D79" s="491" t="s">
        <v>462</v>
      </c>
      <c r="E79" s="492"/>
      <c r="F79" s="493"/>
      <c r="G79" s="491"/>
      <c r="H79" s="756" t="n">
        <f aca="false">H80</f>
        <v>77818</v>
      </c>
      <c r="I79" s="421"/>
      <c r="J79" s="756" t="n">
        <f aca="false">J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71</v>
      </c>
      <c r="C80" s="439" t="s">
        <v>378</v>
      </c>
      <c r="D80" s="439" t="s">
        <v>462</v>
      </c>
      <c r="E80" s="354" t="s">
        <v>409</v>
      </c>
      <c r="F80" s="473" t="s">
        <v>381</v>
      </c>
      <c r="G80" s="474"/>
      <c r="H80" s="763" t="n">
        <f aca="false">H81</f>
        <v>77818</v>
      </c>
      <c r="I80" s="483"/>
      <c r="J80" s="763" t="n">
        <f aca="false">J81</f>
        <v>77818</v>
      </c>
    </row>
    <row r="81" s="422" customFormat="true" ht="18.75" hidden="false" customHeight="false" outlineLevel="0" collapsed="false">
      <c r="A81" s="478" t="s">
        <v>447</v>
      </c>
      <c r="B81" s="439" t="s">
        <v>71</v>
      </c>
      <c r="C81" s="385" t="s">
        <v>378</v>
      </c>
      <c r="D81" s="385" t="s">
        <v>462</v>
      </c>
      <c r="E81" s="418" t="s">
        <v>448</v>
      </c>
      <c r="F81" s="442" t="s">
        <v>381</v>
      </c>
      <c r="G81" s="479"/>
      <c r="H81" s="764" t="n">
        <f aca="false">H82</f>
        <v>77818</v>
      </c>
      <c r="I81" s="421"/>
      <c r="J81" s="764" t="n">
        <f aca="false">J82</f>
        <v>77818</v>
      </c>
    </row>
    <row r="82" s="422" customFormat="true" ht="31.5" hidden="false" customHeight="false" outlineLevel="0" collapsed="false">
      <c r="A82" s="478" t="s">
        <v>463</v>
      </c>
      <c r="B82" s="439" t="s">
        <v>71</v>
      </c>
      <c r="C82" s="494" t="s">
        <v>378</v>
      </c>
      <c r="D82" s="494" t="s">
        <v>462</v>
      </c>
      <c r="E82" s="418" t="s">
        <v>448</v>
      </c>
      <c r="F82" s="442" t="s">
        <v>464</v>
      </c>
      <c r="G82" s="494"/>
      <c r="H82" s="764" t="n">
        <f aca="false">H83</f>
        <v>77818</v>
      </c>
      <c r="I82" s="421"/>
      <c r="J82" s="764" t="n">
        <f aca="false">J83</f>
        <v>77818</v>
      </c>
    </row>
    <row r="83" s="422" customFormat="true" ht="67.15" hidden="false" customHeight="true" outlineLevel="0" collapsed="false">
      <c r="A83" s="114" t="s">
        <v>386</v>
      </c>
      <c r="B83" s="439" t="s">
        <v>71</v>
      </c>
      <c r="C83" s="368" t="s">
        <v>378</v>
      </c>
      <c r="D83" s="368" t="s">
        <v>462</v>
      </c>
      <c r="E83" s="418" t="s">
        <v>448</v>
      </c>
      <c r="F83" s="442" t="s">
        <v>464</v>
      </c>
      <c r="G83" s="368" t="s">
        <v>387</v>
      </c>
      <c r="H83" s="781" t="n">
        <v>77818</v>
      </c>
      <c r="I83" s="421"/>
      <c r="J83" s="781" t="n">
        <v>77818</v>
      </c>
    </row>
    <row r="84" s="422" customFormat="true" ht="63.75" hidden="true" customHeight="true" outlineLevel="0" collapsed="false">
      <c r="A84" s="497" t="s">
        <v>458</v>
      </c>
      <c r="B84" s="439" t="s">
        <v>71</v>
      </c>
      <c r="C84" s="368" t="s">
        <v>378</v>
      </c>
      <c r="D84" s="368" t="s">
        <v>462</v>
      </c>
      <c r="E84" s="418" t="s">
        <v>448</v>
      </c>
      <c r="F84" s="442" t="s">
        <v>465</v>
      </c>
      <c r="G84" s="368" t="s">
        <v>387</v>
      </c>
      <c r="H84" s="691"/>
      <c r="I84" s="421"/>
      <c r="J84" s="691"/>
    </row>
    <row r="85" s="422" customFormat="true" ht="17.45" hidden="true" customHeight="true" outlineLevel="0" collapsed="false">
      <c r="A85" s="114" t="s">
        <v>415</v>
      </c>
      <c r="B85" s="439" t="s">
        <v>71</v>
      </c>
      <c r="C85" s="368" t="s">
        <v>378</v>
      </c>
      <c r="D85" s="368" t="s">
        <v>462</v>
      </c>
      <c r="E85" s="418" t="s">
        <v>448</v>
      </c>
      <c r="F85" s="442" t="s">
        <v>465</v>
      </c>
      <c r="G85" s="368" t="s">
        <v>399</v>
      </c>
      <c r="H85" s="691" t="n">
        <v>21</v>
      </c>
      <c r="I85" s="421"/>
      <c r="J85" s="691" t="n">
        <v>21</v>
      </c>
    </row>
    <row r="86" s="694" customFormat="true" ht="31.5" hidden="true" customHeight="false" outlineLevel="0" collapsed="false">
      <c r="A86" s="498" t="s">
        <v>593</v>
      </c>
      <c r="B86" s="439" t="s">
        <v>71</v>
      </c>
      <c r="C86" s="692" t="s">
        <v>462</v>
      </c>
      <c r="D86" s="692"/>
      <c r="E86" s="487"/>
      <c r="F86" s="488"/>
      <c r="G86" s="692"/>
      <c r="H86" s="782" t="n">
        <f aca="false">+H87+H94</f>
        <v>0</v>
      </c>
      <c r="I86" s="783"/>
      <c r="J86" s="782" t="n">
        <f aca="false">+J87+J94</f>
        <v>0</v>
      </c>
    </row>
    <row r="87" s="694" customFormat="true" ht="37.5" hidden="true" customHeight="true" outlineLevel="0" collapsed="false">
      <c r="A87" s="341" t="s">
        <v>594</v>
      </c>
      <c r="B87" s="439" t="s">
        <v>71</v>
      </c>
      <c r="C87" s="695" t="s">
        <v>462</v>
      </c>
      <c r="D87" s="695" t="s">
        <v>468</v>
      </c>
      <c r="E87" s="492"/>
      <c r="F87" s="493"/>
      <c r="G87" s="342"/>
      <c r="H87" s="648" t="n">
        <f aca="false">H89</f>
        <v>0</v>
      </c>
      <c r="I87" s="783"/>
      <c r="J87" s="648" t="n">
        <f aca="false">J89</f>
        <v>0</v>
      </c>
    </row>
    <row r="88" s="694" customFormat="true" ht="101.25" hidden="true" customHeight="true" outlineLevel="0" collapsed="false">
      <c r="A88" s="425" t="s">
        <v>657</v>
      </c>
      <c r="B88" s="439" t="s">
        <v>71</v>
      </c>
      <c r="C88" s="784" t="s">
        <v>462</v>
      </c>
      <c r="D88" s="784" t="s">
        <v>468</v>
      </c>
      <c r="E88" s="504" t="s">
        <v>596</v>
      </c>
      <c r="F88" s="540" t="s">
        <v>381</v>
      </c>
      <c r="G88" s="398"/>
      <c r="H88" s="761" t="n">
        <f aca="false">+H89</f>
        <v>0</v>
      </c>
      <c r="I88" s="783"/>
      <c r="J88" s="761" t="n">
        <f aca="false">+J89</f>
        <v>0</v>
      </c>
    </row>
    <row r="89" s="696" customFormat="true" ht="135.75" hidden="true" customHeight="true" outlineLevel="0" collapsed="false">
      <c r="A89" s="569" t="s">
        <v>658</v>
      </c>
      <c r="B89" s="439" t="s">
        <v>71</v>
      </c>
      <c r="C89" s="385" t="s">
        <v>462</v>
      </c>
      <c r="D89" s="385" t="s">
        <v>468</v>
      </c>
      <c r="E89" s="418" t="s">
        <v>659</v>
      </c>
      <c r="F89" s="442" t="s">
        <v>381</v>
      </c>
      <c r="G89" s="439"/>
      <c r="H89" s="785" t="n">
        <f aca="false">+H90</f>
        <v>0</v>
      </c>
      <c r="I89" s="786"/>
      <c r="J89" s="785" t="n">
        <f aca="false">+J90</f>
        <v>0</v>
      </c>
    </row>
    <row r="90" s="694" customFormat="true" ht="47.45" hidden="true" customHeight="true" outlineLevel="0" collapsed="false">
      <c r="A90" s="569" t="s">
        <v>660</v>
      </c>
      <c r="B90" s="439" t="s">
        <v>71</v>
      </c>
      <c r="C90" s="385" t="s">
        <v>462</v>
      </c>
      <c r="D90" s="385" t="s">
        <v>468</v>
      </c>
      <c r="E90" s="418" t="s">
        <v>659</v>
      </c>
      <c r="F90" s="442" t="s">
        <v>395</v>
      </c>
      <c r="G90" s="385"/>
      <c r="H90" s="787" t="n">
        <f aca="false">+H91</f>
        <v>0</v>
      </c>
      <c r="I90" s="783"/>
      <c r="J90" s="787" t="n">
        <f aca="false">+J91</f>
        <v>0</v>
      </c>
    </row>
    <row r="91" s="422" customFormat="true" ht="47.45" hidden="true" customHeight="true" outlineLevel="0" collapsed="false">
      <c r="A91" s="788" t="s">
        <v>662</v>
      </c>
      <c r="B91" s="439" t="s">
        <v>71</v>
      </c>
      <c r="C91" s="789" t="s">
        <v>462</v>
      </c>
      <c r="D91" s="789" t="s">
        <v>468</v>
      </c>
      <c r="E91" s="418" t="s">
        <v>659</v>
      </c>
      <c r="F91" s="442" t="s">
        <v>663</v>
      </c>
      <c r="G91" s="385"/>
      <c r="H91" s="764" t="n">
        <f aca="false">SUM(H92:H95)</f>
        <v>0</v>
      </c>
      <c r="I91" s="421"/>
      <c r="J91" s="764" t="n">
        <f aca="false">SUM(J92:J95)</f>
        <v>0</v>
      </c>
    </row>
    <row r="92" s="422" customFormat="true" ht="16.15" hidden="true" customHeight="true" outlineLevel="0" collapsed="false">
      <c r="A92" s="120" t="s">
        <v>386</v>
      </c>
      <c r="B92" s="439" t="s">
        <v>71</v>
      </c>
      <c r="C92" s="789" t="s">
        <v>462</v>
      </c>
      <c r="D92" s="789" t="s">
        <v>468</v>
      </c>
      <c r="E92" s="418" t="s">
        <v>659</v>
      </c>
      <c r="F92" s="442" t="s">
        <v>663</v>
      </c>
      <c r="G92" s="385" t="s">
        <v>387</v>
      </c>
      <c r="H92" s="762"/>
      <c r="I92" s="421"/>
      <c r="J92" s="762"/>
    </row>
    <row r="93" s="699" customFormat="true" ht="33" hidden="true" customHeight="true" outlineLevel="0" collapsed="false">
      <c r="A93" s="114" t="s">
        <v>398</v>
      </c>
      <c r="B93" s="439" t="s">
        <v>71</v>
      </c>
      <c r="C93" s="698" t="s">
        <v>462</v>
      </c>
      <c r="D93" s="698" t="s">
        <v>468</v>
      </c>
      <c r="E93" s="418" t="s">
        <v>659</v>
      </c>
      <c r="F93" s="442" t="s">
        <v>663</v>
      </c>
      <c r="G93" s="385" t="s">
        <v>399</v>
      </c>
      <c r="H93" s="762" t="n">
        <v>0</v>
      </c>
      <c r="I93" s="790"/>
      <c r="J93" s="762" t="n">
        <v>0</v>
      </c>
    </row>
    <row r="94" s="454" customFormat="true" ht="21.6" hidden="true" customHeight="true" outlineLevel="0" collapsed="false">
      <c r="A94" s="490" t="s">
        <v>601</v>
      </c>
      <c r="B94" s="439" t="s">
        <v>71</v>
      </c>
      <c r="C94" s="491" t="s">
        <v>462</v>
      </c>
      <c r="D94" s="491" t="n">
        <v>14</v>
      </c>
      <c r="E94" s="492"/>
      <c r="F94" s="493"/>
      <c r="G94" s="491"/>
      <c r="H94" s="648" t="n">
        <f aca="false">+H95</f>
        <v>0</v>
      </c>
      <c r="I94" s="483"/>
      <c r="J94" s="648" t="n">
        <f aca="false">+J95</f>
        <v>0</v>
      </c>
    </row>
    <row r="95" s="454" customFormat="true" ht="25.15" hidden="true" customHeight="true" outlineLevel="0" collapsed="false">
      <c r="A95" s="425" t="s">
        <v>664</v>
      </c>
      <c r="B95" s="439" t="s">
        <v>71</v>
      </c>
      <c r="C95" s="556" t="s">
        <v>462</v>
      </c>
      <c r="D95" s="556" t="n">
        <v>14</v>
      </c>
      <c r="E95" s="504" t="s">
        <v>596</v>
      </c>
      <c r="F95" s="540" t="s">
        <v>410</v>
      </c>
      <c r="G95" s="556"/>
      <c r="H95" s="661" t="n">
        <f aca="false">+H96</f>
        <v>0</v>
      </c>
      <c r="I95" s="483"/>
      <c r="J95" s="661" t="n">
        <f aca="false">+J96</f>
        <v>0</v>
      </c>
    </row>
    <row r="96" s="422" customFormat="true" ht="28.9" hidden="true" customHeight="true" outlineLevel="0" collapsed="false">
      <c r="A96" s="669" t="s">
        <v>597</v>
      </c>
      <c r="B96" s="439" t="s">
        <v>71</v>
      </c>
      <c r="C96" s="700" t="s">
        <v>462</v>
      </c>
      <c r="D96" s="700" t="s">
        <v>603</v>
      </c>
      <c r="E96" s="406" t="s">
        <v>598</v>
      </c>
      <c r="F96" s="542" t="s">
        <v>410</v>
      </c>
      <c r="G96" s="700"/>
      <c r="H96" s="674" t="n">
        <f aca="false">+H97</f>
        <v>0</v>
      </c>
      <c r="I96" s="421"/>
      <c r="J96" s="674" t="n">
        <f aca="false">+J97</f>
        <v>0</v>
      </c>
    </row>
    <row r="97" s="422" customFormat="true" ht="30" hidden="true" customHeight="true" outlineLevel="0" collapsed="false">
      <c r="A97" s="497" t="s">
        <v>599</v>
      </c>
      <c r="B97" s="439" t="s">
        <v>71</v>
      </c>
      <c r="C97" s="690" t="s">
        <v>462</v>
      </c>
      <c r="D97" s="690" t="n">
        <v>14</v>
      </c>
      <c r="E97" s="413" t="s">
        <v>598</v>
      </c>
      <c r="F97" s="543" t="s">
        <v>600</v>
      </c>
      <c r="G97" s="684"/>
      <c r="H97" s="679" t="n">
        <f aca="false">H98</f>
        <v>0</v>
      </c>
      <c r="I97" s="421"/>
      <c r="J97" s="679" t="n">
        <f aca="false">J98</f>
        <v>0</v>
      </c>
    </row>
    <row r="98" s="422" customFormat="true" ht="31.15" hidden="true" customHeight="true" outlineLevel="0" collapsed="false">
      <c r="A98" s="114" t="s">
        <v>415</v>
      </c>
      <c r="B98" s="439" t="s">
        <v>71</v>
      </c>
      <c r="C98" s="701" t="s">
        <v>462</v>
      </c>
      <c r="D98" s="701" t="n">
        <v>14</v>
      </c>
      <c r="E98" s="418" t="s">
        <v>598</v>
      </c>
      <c r="F98" s="442" t="s">
        <v>600</v>
      </c>
      <c r="G98" s="368" t="s">
        <v>399</v>
      </c>
      <c r="H98" s="691" t="n">
        <v>0</v>
      </c>
      <c r="I98" s="421"/>
      <c r="J98" s="691" t="n">
        <v>0</v>
      </c>
    </row>
    <row r="99" s="422" customFormat="true" ht="42.6" hidden="true" customHeight="true" outlineLevel="0" collapsed="false">
      <c r="A99" s="498" t="s">
        <v>466</v>
      </c>
      <c r="B99" s="439" t="s">
        <v>71</v>
      </c>
      <c r="C99" s="335" t="s">
        <v>389</v>
      </c>
      <c r="D99" s="499"/>
      <c r="E99" s="499"/>
      <c r="F99" s="500"/>
      <c r="G99" s="339"/>
      <c r="H99" s="647" t="n">
        <f aca="false">+H100</f>
        <v>0</v>
      </c>
      <c r="I99" s="421"/>
      <c r="J99" s="647" t="n">
        <f aca="false">+J100</f>
        <v>0</v>
      </c>
    </row>
    <row r="100" s="422" customFormat="true" ht="46.5" hidden="true" customHeight="true" outlineLevel="0" collapsed="false">
      <c r="A100" s="341" t="s">
        <v>467</v>
      </c>
      <c r="B100" s="439" t="s">
        <v>71</v>
      </c>
      <c r="C100" s="342" t="s">
        <v>389</v>
      </c>
      <c r="D100" s="343" t="s">
        <v>468</v>
      </c>
      <c r="E100" s="501"/>
      <c r="F100" s="502"/>
      <c r="G100" s="346"/>
      <c r="H100" s="648" t="n">
        <f aca="false">SUM(H106,H101)</f>
        <v>0</v>
      </c>
      <c r="I100" s="421"/>
      <c r="J100" s="648" t="n">
        <f aca="false">SUM(J106,J101)</f>
        <v>0</v>
      </c>
    </row>
    <row r="101" s="360" customFormat="true" ht="87.75" hidden="true" customHeight="true" outlineLevel="0" collapsed="false">
      <c r="A101" s="373" t="s">
        <v>665</v>
      </c>
      <c r="B101" s="439" t="s">
        <v>71</v>
      </c>
      <c r="C101" s="374" t="s">
        <v>389</v>
      </c>
      <c r="D101" s="375" t="s">
        <v>468</v>
      </c>
      <c r="E101" s="791" t="s">
        <v>470</v>
      </c>
      <c r="F101" s="792" t="s">
        <v>381</v>
      </c>
      <c r="G101" s="378"/>
      <c r="H101" s="793" t="n">
        <f aca="false">SUM(H102)</f>
        <v>0</v>
      </c>
      <c r="I101" s="358"/>
      <c r="J101" s="793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6" t="s">
        <v>666</v>
      </c>
      <c r="B102" s="439" t="s">
        <v>71</v>
      </c>
      <c r="C102" s="404" t="s">
        <v>389</v>
      </c>
      <c r="D102" s="405" t="s">
        <v>468</v>
      </c>
      <c r="E102" s="406" t="s">
        <v>472</v>
      </c>
      <c r="F102" s="407" t="s">
        <v>381</v>
      </c>
      <c r="G102" s="509"/>
      <c r="H102" s="794" t="n">
        <f aca="false">SUM(H103)</f>
        <v>0</v>
      </c>
      <c r="I102" s="483"/>
      <c r="J102" s="794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1" t="s">
        <v>437</v>
      </c>
      <c r="B103" s="439" t="s">
        <v>71</v>
      </c>
      <c r="C103" s="411" t="s">
        <v>389</v>
      </c>
      <c r="D103" s="412" t="s">
        <v>468</v>
      </c>
      <c r="E103" s="413" t="s">
        <v>472</v>
      </c>
      <c r="F103" s="414" t="s">
        <v>395</v>
      </c>
      <c r="G103" s="512"/>
      <c r="H103" s="766" t="n">
        <f aca="false">+H104</f>
        <v>0</v>
      </c>
      <c r="I103" s="483"/>
      <c r="J103" s="766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  <c r="IN103" s="496"/>
    </row>
    <row r="104" s="349" customFormat="true" ht="63" hidden="true" customHeight="true" outlineLevel="0" collapsed="false">
      <c r="A104" s="511" t="s">
        <v>477</v>
      </c>
      <c r="B104" s="439" t="s">
        <v>71</v>
      </c>
      <c r="C104" s="411" t="s">
        <v>389</v>
      </c>
      <c r="D104" s="412" t="s">
        <v>468</v>
      </c>
      <c r="E104" s="413" t="s">
        <v>472</v>
      </c>
      <c r="F104" s="414" t="s">
        <v>478</v>
      </c>
      <c r="G104" s="548"/>
      <c r="H104" s="795" t="n">
        <v>0</v>
      </c>
      <c r="I104" s="796"/>
      <c r="J104" s="795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398</v>
      </c>
      <c r="B105" s="439" t="s">
        <v>71</v>
      </c>
      <c r="C105" s="362" t="s">
        <v>389</v>
      </c>
      <c r="D105" s="363" t="s">
        <v>468</v>
      </c>
      <c r="E105" s="418" t="s">
        <v>472</v>
      </c>
      <c r="F105" s="419" t="s">
        <v>478</v>
      </c>
      <c r="G105" s="516" t="s">
        <v>399</v>
      </c>
      <c r="H105" s="797"/>
      <c r="I105" s="483"/>
      <c r="J105" s="797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15" hidden="true" customHeight="true" outlineLevel="0" collapsed="false">
      <c r="A106" s="373" t="s">
        <v>609</v>
      </c>
      <c r="B106" s="439" t="s">
        <v>71</v>
      </c>
      <c r="C106" s="374" t="s">
        <v>389</v>
      </c>
      <c r="D106" s="375" t="s">
        <v>640</v>
      </c>
      <c r="E106" s="504" t="s">
        <v>610</v>
      </c>
      <c r="F106" s="505" t="s">
        <v>483</v>
      </c>
      <c r="G106" s="378"/>
      <c r="H106" s="793" t="n">
        <f aca="false">+H107+H102</f>
        <v>0</v>
      </c>
      <c r="I106" s="358"/>
      <c r="J106" s="793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1" t="s">
        <v>667</v>
      </c>
      <c r="B107" s="439" t="s">
        <v>71</v>
      </c>
      <c r="C107" s="404" t="s">
        <v>389</v>
      </c>
      <c r="D107" s="405" t="s">
        <v>640</v>
      </c>
      <c r="E107" s="532" t="s">
        <v>612</v>
      </c>
      <c r="F107" s="533" t="s">
        <v>483</v>
      </c>
      <c r="G107" s="509"/>
      <c r="H107" s="794" t="n">
        <f aca="false">+H108</f>
        <v>0</v>
      </c>
      <c r="I107" s="483"/>
      <c r="J107" s="794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" hidden="true" customHeight="true" outlineLevel="0" collapsed="false">
      <c r="A108" s="534" t="s">
        <v>613</v>
      </c>
      <c r="B108" s="439" t="s">
        <v>71</v>
      </c>
      <c r="C108" s="411" t="s">
        <v>389</v>
      </c>
      <c r="D108" s="412" t="s">
        <v>640</v>
      </c>
      <c r="E108" s="535" t="s">
        <v>612</v>
      </c>
      <c r="F108" s="536" t="s">
        <v>668</v>
      </c>
      <c r="G108" s="512"/>
      <c r="H108" s="766"/>
      <c r="I108" s="483"/>
      <c r="J108" s="766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15" hidden="true" customHeight="true" outlineLevel="0" collapsed="false">
      <c r="A109" s="114" t="s">
        <v>415</v>
      </c>
      <c r="B109" s="439" t="s">
        <v>71</v>
      </c>
      <c r="C109" s="362" t="s">
        <v>389</v>
      </c>
      <c r="D109" s="363" t="s">
        <v>640</v>
      </c>
      <c r="E109" s="703" t="s">
        <v>612</v>
      </c>
      <c r="F109" s="704" t="s">
        <v>668</v>
      </c>
      <c r="G109" s="516" t="s">
        <v>399</v>
      </c>
      <c r="H109" s="797"/>
      <c r="I109" s="483"/>
      <c r="J109" s="797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5" hidden="false" customHeight="true" outlineLevel="0" collapsed="false">
      <c r="A110" s="861" t="s">
        <v>496</v>
      </c>
      <c r="B110" s="828" t="s">
        <v>71</v>
      </c>
      <c r="C110" s="862" t="s">
        <v>497</v>
      </c>
      <c r="D110" s="862"/>
      <c r="E110" s="875"/>
      <c r="F110" s="876"/>
      <c r="G110" s="862"/>
      <c r="H110" s="971" t="n">
        <f aca="false">SUM(H111+H117+H137)</f>
        <v>20000</v>
      </c>
      <c r="I110" s="972"/>
      <c r="J110" s="971" t="n">
        <f aca="false">SUM(J111+J117+J137)</f>
        <v>20000</v>
      </c>
    </row>
    <row r="111" s="454" customFormat="true" ht="15" hidden="true" customHeight="true" outlineLevel="0" collapsed="false">
      <c r="A111" s="552" t="s">
        <v>498</v>
      </c>
      <c r="B111" s="439" t="s">
        <v>71</v>
      </c>
      <c r="C111" s="491" t="s">
        <v>497</v>
      </c>
      <c r="D111" s="491" t="s">
        <v>376</v>
      </c>
      <c r="E111" s="553"/>
      <c r="F111" s="554"/>
      <c r="G111" s="491"/>
      <c r="H111" s="799" t="n">
        <f aca="false">SUM(H112)</f>
        <v>0</v>
      </c>
      <c r="I111" s="483"/>
      <c r="J111" s="799" t="n">
        <f aca="false">SUM(J112)</f>
        <v>0</v>
      </c>
    </row>
    <row r="112" s="454" customFormat="true" ht="81.6" hidden="true" customHeight="true" outlineLevel="0" collapsed="false">
      <c r="A112" s="539" t="s">
        <v>653</v>
      </c>
      <c r="B112" s="439" t="s">
        <v>71</v>
      </c>
      <c r="C112" s="556" t="s">
        <v>497</v>
      </c>
      <c r="D112" s="556" t="s">
        <v>376</v>
      </c>
      <c r="E112" s="504" t="s">
        <v>426</v>
      </c>
      <c r="F112" s="540" t="s">
        <v>381</v>
      </c>
      <c r="G112" s="556"/>
      <c r="H112" s="767" t="n">
        <f aca="false">SUM(H113)</f>
        <v>0</v>
      </c>
      <c r="I112" s="483"/>
      <c r="J112" s="767" t="n">
        <f aca="false">SUM(J113)</f>
        <v>0</v>
      </c>
    </row>
    <row r="113" s="454" customFormat="true" ht="97.5" hidden="true" customHeight="true" outlineLevel="0" collapsed="false">
      <c r="A113" s="125" t="s">
        <v>654</v>
      </c>
      <c r="B113" s="439" t="s">
        <v>71</v>
      </c>
      <c r="C113" s="494" t="s">
        <v>497</v>
      </c>
      <c r="D113" s="494" t="s">
        <v>376</v>
      </c>
      <c r="E113" s="418" t="s">
        <v>499</v>
      </c>
      <c r="F113" s="442" t="s">
        <v>381</v>
      </c>
      <c r="G113" s="557"/>
      <c r="H113" s="780" t="n">
        <f aca="false">SUM(H114)</f>
        <v>0</v>
      </c>
      <c r="I113" s="483"/>
      <c r="J113" s="780" t="n">
        <f aca="false">SUM(J114)</f>
        <v>0</v>
      </c>
    </row>
    <row r="114" s="454" customFormat="true" ht="50.45" hidden="true" customHeight="true" outlineLevel="0" collapsed="false">
      <c r="A114" s="559" t="s">
        <v>669</v>
      </c>
      <c r="B114" s="439" t="s">
        <v>71</v>
      </c>
      <c r="C114" s="494" t="s">
        <v>497</v>
      </c>
      <c r="D114" s="494" t="s">
        <v>376</v>
      </c>
      <c r="E114" s="418" t="s">
        <v>499</v>
      </c>
      <c r="F114" s="442" t="s">
        <v>395</v>
      </c>
      <c r="G114" s="557"/>
      <c r="H114" s="780" t="n">
        <f aca="false">SUM(H115)</f>
        <v>0</v>
      </c>
      <c r="I114" s="483"/>
      <c r="J114" s="780" t="n">
        <f aca="false">SUM(J115)</f>
        <v>0</v>
      </c>
    </row>
    <row r="115" s="454" customFormat="true" ht="39.75" hidden="true" customHeight="true" outlineLevel="0" collapsed="false">
      <c r="A115" s="436" t="s">
        <v>500</v>
      </c>
      <c r="B115" s="439" t="s">
        <v>71</v>
      </c>
      <c r="C115" s="494" t="s">
        <v>497</v>
      </c>
      <c r="D115" s="494" t="s">
        <v>376</v>
      </c>
      <c r="E115" s="418" t="s">
        <v>499</v>
      </c>
      <c r="F115" s="442" t="s">
        <v>501</v>
      </c>
      <c r="G115" s="557"/>
      <c r="H115" s="780" t="n">
        <f aca="false">SUM(H116)</f>
        <v>0</v>
      </c>
      <c r="I115" s="483"/>
      <c r="J115" s="780" t="n">
        <f aca="false">SUM(J116)</f>
        <v>0</v>
      </c>
    </row>
    <row r="116" s="454" customFormat="true" ht="39" hidden="true" customHeight="true" outlineLevel="0" collapsed="false">
      <c r="A116" s="114" t="s">
        <v>398</v>
      </c>
      <c r="B116" s="439" t="s">
        <v>71</v>
      </c>
      <c r="C116" s="494" t="s">
        <v>497</v>
      </c>
      <c r="D116" s="494" t="s">
        <v>376</v>
      </c>
      <c r="E116" s="418" t="s">
        <v>499</v>
      </c>
      <c r="F116" s="442" t="s">
        <v>501</v>
      </c>
      <c r="G116" s="494" t="s">
        <v>399</v>
      </c>
      <c r="H116" s="800" t="n">
        <v>0</v>
      </c>
      <c r="I116" s="483"/>
      <c r="J116" s="800" t="n">
        <v>0</v>
      </c>
    </row>
    <row r="117" s="454" customFormat="true" ht="23.45" hidden="true" customHeight="true" outlineLevel="0" collapsed="false">
      <c r="A117" s="562" t="s">
        <v>502</v>
      </c>
      <c r="B117" s="439" t="s">
        <v>71</v>
      </c>
      <c r="C117" s="491" t="s">
        <v>497</v>
      </c>
      <c r="D117" s="491" t="s">
        <v>378</v>
      </c>
      <c r="E117" s="563"/>
      <c r="F117" s="564"/>
      <c r="G117" s="491"/>
      <c r="H117" s="799" t="n">
        <f aca="false">SUM(H127+H132+H118)</f>
        <v>0</v>
      </c>
      <c r="I117" s="483"/>
      <c r="J117" s="799" t="n">
        <f aca="false">SUM(J127+J132+J118)</f>
        <v>0</v>
      </c>
    </row>
    <row r="118" s="454" customFormat="true" ht="72" hidden="true" customHeight="true" outlineLevel="0" collapsed="false">
      <c r="A118" s="443" t="s">
        <v>670</v>
      </c>
      <c r="B118" s="439" t="s">
        <v>71</v>
      </c>
      <c r="C118" s="565" t="s">
        <v>497</v>
      </c>
      <c r="D118" s="565" t="s">
        <v>378</v>
      </c>
      <c r="E118" s="801" t="s">
        <v>671</v>
      </c>
      <c r="F118" s="802" t="s">
        <v>381</v>
      </c>
      <c r="G118" s="565"/>
      <c r="H118" s="767" t="n">
        <f aca="false">SUM(H119)</f>
        <v>0</v>
      </c>
      <c r="I118" s="483"/>
      <c r="J118" s="767" t="n">
        <f aca="false">SUM(J119)</f>
        <v>0</v>
      </c>
    </row>
    <row r="119" s="454" customFormat="true" ht="70.5" hidden="true" customHeight="true" outlineLevel="0" collapsed="false">
      <c r="A119" s="569" t="s">
        <v>672</v>
      </c>
      <c r="B119" s="439" t="s">
        <v>71</v>
      </c>
      <c r="C119" s="494" t="s">
        <v>497</v>
      </c>
      <c r="D119" s="494" t="s">
        <v>378</v>
      </c>
      <c r="E119" s="437" t="s">
        <v>673</v>
      </c>
      <c r="F119" s="438" t="s">
        <v>381</v>
      </c>
      <c r="G119" s="557"/>
      <c r="H119" s="780" t="n">
        <f aca="false">SUM(H120)</f>
        <v>0</v>
      </c>
      <c r="I119" s="483"/>
      <c r="J119" s="780" t="n">
        <f aca="false">SUM(J120)</f>
        <v>0</v>
      </c>
    </row>
    <row r="120" s="454" customFormat="true" ht="48" hidden="true" customHeight="true" outlineLevel="0" collapsed="false">
      <c r="A120" s="436" t="s">
        <v>674</v>
      </c>
      <c r="B120" s="439" t="s">
        <v>71</v>
      </c>
      <c r="C120" s="494" t="s">
        <v>497</v>
      </c>
      <c r="D120" s="494" t="s">
        <v>378</v>
      </c>
      <c r="E120" s="437" t="s">
        <v>673</v>
      </c>
      <c r="F120" s="438" t="s">
        <v>395</v>
      </c>
      <c r="G120" s="557"/>
      <c r="H120" s="780" t="n">
        <f aca="false">SUM(H121)</f>
        <v>0</v>
      </c>
      <c r="I120" s="483"/>
      <c r="J120" s="780" t="n">
        <f aca="false">SUM(J121)</f>
        <v>0</v>
      </c>
    </row>
    <row r="121" s="454" customFormat="true" ht="48.75" hidden="true" customHeight="true" outlineLevel="0" collapsed="false">
      <c r="A121" s="455" t="s">
        <v>675</v>
      </c>
      <c r="B121" s="439" t="s">
        <v>71</v>
      </c>
      <c r="C121" s="494" t="s">
        <v>497</v>
      </c>
      <c r="D121" s="494" t="s">
        <v>378</v>
      </c>
      <c r="E121" s="437" t="s">
        <v>511</v>
      </c>
      <c r="F121" s="438" t="s">
        <v>676</v>
      </c>
      <c r="G121" s="557"/>
      <c r="H121" s="780" t="n">
        <f aca="false">SUM(H122)</f>
        <v>0</v>
      </c>
      <c r="I121" s="483"/>
      <c r="J121" s="780" t="n">
        <f aca="false">SUM(J122)</f>
        <v>0</v>
      </c>
    </row>
    <row r="122" s="454" customFormat="true" ht="36" hidden="true" customHeight="true" outlineLevel="0" collapsed="false">
      <c r="A122" s="114" t="s">
        <v>398</v>
      </c>
      <c r="B122" s="439" t="s">
        <v>71</v>
      </c>
      <c r="C122" s="494" t="s">
        <v>497</v>
      </c>
      <c r="D122" s="494" t="s">
        <v>378</v>
      </c>
      <c r="E122" s="437" t="s">
        <v>511</v>
      </c>
      <c r="F122" s="438" t="s">
        <v>676</v>
      </c>
      <c r="G122" s="494" t="s">
        <v>399</v>
      </c>
      <c r="H122" s="803" t="n">
        <v>0</v>
      </c>
      <c r="I122" s="483"/>
      <c r="J122" s="803" t="n">
        <v>0</v>
      </c>
    </row>
    <row r="123" s="454" customFormat="true" ht="63.75" hidden="true" customHeight="true" outlineLevel="0" collapsed="false">
      <c r="A123" s="455" t="s">
        <v>677</v>
      </c>
      <c r="B123" s="439" t="s">
        <v>71</v>
      </c>
      <c r="C123" s="494" t="s">
        <v>497</v>
      </c>
      <c r="D123" s="494" t="s">
        <v>378</v>
      </c>
      <c r="E123" s="437" t="s">
        <v>511</v>
      </c>
      <c r="F123" s="438" t="s">
        <v>678</v>
      </c>
      <c r="G123" s="494"/>
      <c r="H123" s="780" t="n">
        <f aca="false">SUM(H124)</f>
        <v>0</v>
      </c>
      <c r="I123" s="483"/>
      <c r="J123" s="780" t="n">
        <f aca="false">SUM(J124)</f>
        <v>0</v>
      </c>
    </row>
    <row r="124" s="454" customFormat="true" ht="36" hidden="true" customHeight="true" outlineLevel="0" collapsed="false">
      <c r="A124" s="560" t="s">
        <v>398</v>
      </c>
      <c r="B124" s="439" t="s">
        <v>71</v>
      </c>
      <c r="C124" s="494" t="s">
        <v>497</v>
      </c>
      <c r="D124" s="494" t="s">
        <v>378</v>
      </c>
      <c r="E124" s="437" t="s">
        <v>511</v>
      </c>
      <c r="F124" s="438" t="s">
        <v>678</v>
      </c>
      <c r="G124" s="494" t="s">
        <v>399</v>
      </c>
      <c r="H124" s="803" t="n">
        <v>0</v>
      </c>
      <c r="I124" s="483"/>
      <c r="J124" s="803" t="n">
        <v>0</v>
      </c>
    </row>
    <row r="125" s="454" customFormat="true" ht="36" hidden="true" customHeight="true" outlineLevel="0" collapsed="false">
      <c r="A125" s="560" t="s">
        <v>679</v>
      </c>
      <c r="B125" s="439" t="s">
        <v>71</v>
      </c>
      <c r="C125" s="494" t="s">
        <v>497</v>
      </c>
      <c r="D125" s="494" t="s">
        <v>378</v>
      </c>
      <c r="E125" s="437" t="s">
        <v>511</v>
      </c>
      <c r="F125" s="438" t="s">
        <v>516</v>
      </c>
      <c r="G125" s="494"/>
      <c r="H125" s="780" t="n">
        <f aca="false">SUM(H126)</f>
        <v>0</v>
      </c>
      <c r="I125" s="483"/>
      <c r="J125" s="780" t="n">
        <f aca="false">SUM(J126)</f>
        <v>0</v>
      </c>
    </row>
    <row r="126" s="454" customFormat="true" ht="36" hidden="true" customHeight="true" outlineLevel="0" collapsed="false">
      <c r="A126" s="560" t="s">
        <v>398</v>
      </c>
      <c r="B126" s="439" t="s">
        <v>71</v>
      </c>
      <c r="C126" s="494" t="s">
        <v>497</v>
      </c>
      <c r="D126" s="494" t="s">
        <v>378</v>
      </c>
      <c r="E126" s="437" t="s">
        <v>511</v>
      </c>
      <c r="F126" s="438" t="s">
        <v>516</v>
      </c>
      <c r="G126" s="494" t="s">
        <v>399</v>
      </c>
      <c r="H126" s="803" t="n">
        <v>0</v>
      </c>
      <c r="I126" s="483"/>
      <c r="J126" s="803" t="n">
        <v>0</v>
      </c>
    </row>
    <row r="127" s="454" customFormat="true" ht="94.5" hidden="true" customHeight="false" outlineLevel="0" collapsed="false">
      <c r="A127" s="539" t="s">
        <v>653</v>
      </c>
      <c r="B127" s="439" t="s">
        <v>71</v>
      </c>
      <c r="C127" s="556" t="s">
        <v>497</v>
      </c>
      <c r="D127" s="556" t="s">
        <v>378</v>
      </c>
      <c r="E127" s="504" t="s">
        <v>426</v>
      </c>
      <c r="F127" s="540" t="s">
        <v>381</v>
      </c>
      <c r="G127" s="556"/>
      <c r="H127" s="767" t="n">
        <f aca="false">SUM(H128)</f>
        <v>0</v>
      </c>
      <c r="I127" s="483"/>
      <c r="J127" s="767" t="n">
        <f aca="false">SUM(J128)</f>
        <v>0</v>
      </c>
    </row>
    <row r="128" s="454" customFormat="true" ht="97.9" hidden="true" customHeight="true" outlineLevel="0" collapsed="false">
      <c r="A128" s="125" t="s">
        <v>654</v>
      </c>
      <c r="B128" s="439" t="s">
        <v>71</v>
      </c>
      <c r="C128" s="494" t="s">
        <v>497</v>
      </c>
      <c r="D128" s="494" t="s">
        <v>378</v>
      </c>
      <c r="E128" s="418" t="s">
        <v>499</v>
      </c>
      <c r="F128" s="442" t="s">
        <v>381</v>
      </c>
      <c r="G128" s="557"/>
      <c r="H128" s="780" t="n">
        <f aca="false">SUM(H129)</f>
        <v>0</v>
      </c>
      <c r="I128" s="483"/>
      <c r="J128" s="780" t="n">
        <f aca="false">SUM(J129)</f>
        <v>0</v>
      </c>
    </row>
    <row r="129" s="454" customFormat="true" ht="49.9" hidden="true" customHeight="true" outlineLevel="0" collapsed="false">
      <c r="A129" s="559" t="s">
        <v>669</v>
      </c>
      <c r="B129" s="439" t="s">
        <v>71</v>
      </c>
      <c r="C129" s="494" t="s">
        <v>497</v>
      </c>
      <c r="D129" s="494" t="s">
        <v>378</v>
      </c>
      <c r="E129" s="418" t="s">
        <v>499</v>
      </c>
      <c r="F129" s="442" t="s">
        <v>395</v>
      </c>
      <c r="G129" s="557"/>
      <c r="H129" s="780" t="n">
        <f aca="false">SUM(H130)</f>
        <v>0</v>
      </c>
      <c r="I129" s="483"/>
      <c r="J129" s="780" t="n">
        <f aca="false">SUM(J130)</f>
        <v>0</v>
      </c>
    </row>
    <row r="130" s="454" customFormat="true" ht="22.15" hidden="true" customHeight="true" outlineLevel="0" collapsed="false">
      <c r="A130" s="436" t="s">
        <v>517</v>
      </c>
      <c r="B130" s="439" t="s">
        <v>71</v>
      </c>
      <c r="C130" s="494" t="s">
        <v>497</v>
      </c>
      <c r="D130" s="494" t="s">
        <v>378</v>
      </c>
      <c r="E130" s="418" t="s">
        <v>499</v>
      </c>
      <c r="F130" s="442" t="s">
        <v>518</v>
      </c>
      <c r="G130" s="557"/>
      <c r="H130" s="780" t="n">
        <f aca="false">SUM(H131)</f>
        <v>0</v>
      </c>
      <c r="I130" s="483"/>
      <c r="J130" s="780" t="n">
        <f aca="false">SUM(J131)</f>
        <v>0</v>
      </c>
    </row>
    <row r="131" s="454" customFormat="true" ht="31.15" hidden="true" customHeight="true" outlineLevel="0" collapsed="false">
      <c r="A131" s="560" t="s">
        <v>398</v>
      </c>
      <c r="B131" s="439" t="s">
        <v>71</v>
      </c>
      <c r="C131" s="494" t="s">
        <v>497</v>
      </c>
      <c r="D131" s="494" t="s">
        <v>378</v>
      </c>
      <c r="E131" s="418" t="s">
        <v>499</v>
      </c>
      <c r="F131" s="442" t="s">
        <v>518</v>
      </c>
      <c r="G131" s="494" t="s">
        <v>399</v>
      </c>
      <c r="H131" s="800" t="n">
        <v>0</v>
      </c>
      <c r="I131" s="483"/>
      <c r="J131" s="800" t="n">
        <v>0</v>
      </c>
    </row>
    <row r="132" s="454" customFormat="true" ht="63" hidden="true" customHeight="false" outlineLevel="0" collapsed="false">
      <c r="A132" s="539" t="s">
        <v>680</v>
      </c>
      <c r="B132" s="439" t="s">
        <v>71</v>
      </c>
      <c r="C132" s="556" t="s">
        <v>497</v>
      </c>
      <c r="D132" s="556" t="s">
        <v>378</v>
      </c>
      <c r="E132" s="504" t="s">
        <v>520</v>
      </c>
      <c r="F132" s="540" t="s">
        <v>381</v>
      </c>
      <c r="G132" s="556"/>
      <c r="H132" s="767" t="n">
        <f aca="false">SUM(H133)</f>
        <v>0</v>
      </c>
      <c r="I132" s="483"/>
      <c r="J132" s="767" t="n">
        <f aca="false">SUM(J133)</f>
        <v>0</v>
      </c>
    </row>
    <row r="133" s="454" customFormat="true" ht="78" hidden="true" customHeight="true" outlineLevel="0" collapsed="false">
      <c r="A133" s="569" t="s">
        <v>681</v>
      </c>
      <c r="B133" s="439" t="s">
        <v>71</v>
      </c>
      <c r="C133" s="494" t="s">
        <v>497</v>
      </c>
      <c r="D133" s="494" t="s">
        <v>378</v>
      </c>
      <c r="E133" s="418" t="s">
        <v>522</v>
      </c>
      <c r="F133" s="442" t="s">
        <v>381</v>
      </c>
      <c r="G133" s="494"/>
      <c r="H133" s="780" t="n">
        <f aca="false">SUM(H134)</f>
        <v>0</v>
      </c>
      <c r="I133" s="483"/>
      <c r="J133" s="780" t="n">
        <f aca="false">SUM(J134)</f>
        <v>0</v>
      </c>
    </row>
    <row r="134" s="454" customFormat="true" ht="48.6" hidden="true" customHeight="true" outlineLevel="0" collapsed="false">
      <c r="A134" s="569" t="s">
        <v>505</v>
      </c>
      <c r="B134" s="439" t="s">
        <v>71</v>
      </c>
      <c r="C134" s="494" t="s">
        <v>497</v>
      </c>
      <c r="D134" s="494" t="s">
        <v>378</v>
      </c>
      <c r="E134" s="418" t="s">
        <v>522</v>
      </c>
      <c r="F134" s="442" t="s">
        <v>421</v>
      </c>
      <c r="G134" s="494"/>
      <c r="H134" s="780" t="n">
        <f aca="false">SUM(H135)</f>
        <v>0</v>
      </c>
      <c r="I134" s="483"/>
      <c r="J134" s="780" t="n">
        <f aca="false">SUM(J135)</f>
        <v>0</v>
      </c>
    </row>
    <row r="135" s="454" customFormat="true" ht="34.9" hidden="true" customHeight="true" outlineLevel="0" collapsed="false">
      <c r="A135" s="569" t="s">
        <v>523</v>
      </c>
      <c r="B135" s="439" t="s">
        <v>71</v>
      </c>
      <c r="C135" s="494" t="s">
        <v>497</v>
      </c>
      <c r="D135" s="494" t="s">
        <v>378</v>
      </c>
      <c r="E135" s="418" t="s">
        <v>522</v>
      </c>
      <c r="F135" s="442" t="s">
        <v>524</v>
      </c>
      <c r="G135" s="494"/>
      <c r="H135" s="780" t="n">
        <f aca="false">SUM(H136)</f>
        <v>0</v>
      </c>
      <c r="I135" s="483"/>
      <c r="J135" s="780" t="n">
        <f aca="false">SUM(J136)</f>
        <v>0</v>
      </c>
    </row>
    <row r="136" s="454" customFormat="true" ht="31.15" hidden="true" customHeight="true" outlineLevel="0" collapsed="false">
      <c r="A136" s="125" t="s">
        <v>515</v>
      </c>
      <c r="B136" s="439" t="s">
        <v>71</v>
      </c>
      <c r="C136" s="494" t="s">
        <v>497</v>
      </c>
      <c r="D136" s="494" t="s">
        <v>378</v>
      </c>
      <c r="E136" s="418" t="s">
        <v>522</v>
      </c>
      <c r="F136" s="442" t="s">
        <v>524</v>
      </c>
      <c r="G136" s="494" t="s">
        <v>476</v>
      </c>
      <c r="H136" s="800" t="n">
        <v>0</v>
      </c>
      <c r="I136" s="483"/>
      <c r="J136" s="800" t="n">
        <v>0</v>
      </c>
    </row>
    <row r="137" s="422" customFormat="true" ht="19.15" hidden="false" customHeight="true" outlineLevel="0" collapsed="false">
      <c r="A137" s="490" t="s">
        <v>525</v>
      </c>
      <c r="B137" s="342" t="s">
        <v>71</v>
      </c>
      <c r="C137" s="491" t="s">
        <v>497</v>
      </c>
      <c r="D137" s="491" t="s">
        <v>462</v>
      </c>
      <c r="E137" s="553"/>
      <c r="F137" s="554"/>
      <c r="G137" s="491"/>
      <c r="H137" s="804" t="n">
        <f aca="false">+H138</f>
        <v>20000</v>
      </c>
      <c r="I137" s="421"/>
      <c r="J137" s="804" t="n">
        <f aca="false">+J138</f>
        <v>20000</v>
      </c>
    </row>
    <row r="138" s="975" customFormat="true" ht="78.75" hidden="false" customHeight="true" outlineLevel="0" collapsed="false">
      <c r="A138" s="879" t="s">
        <v>653</v>
      </c>
      <c r="B138" s="836" t="s">
        <v>71</v>
      </c>
      <c r="C138" s="878" t="s">
        <v>497</v>
      </c>
      <c r="D138" s="880" t="s">
        <v>462</v>
      </c>
      <c r="E138" s="881" t="s">
        <v>426</v>
      </c>
      <c r="F138" s="882" t="s">
        <v>381</v>
      </c>
      <c r="G138" s="883"/>
      <c r="H138" s="973" t="n">
        <f aca="false">+H139</f>
        <v>20000</v>
      </c>
      <c r="I138" s="974"/>
      <c r="J138" s="973" t="n">
        <f aca="false">+J139</f>
        <v>20000</v>
      </c>
    </row>
    <row r="139" s="360" customFormat="true" ht="96.6" hidden="false" customHeight="true" outlineLevel="0" collapsed="false">
      <c r="A139" s="569" t="s">
        <v>654</v>
      </c>
      <c r="B139" s="439" t="s">
        <v>71</v>
      </c>
      <c r="C139" s="362" t="s">
        <v>497</v>
      </c>
      <c r="D139" s="363" t="s">
        <v>462</v>
      </c>
      <c r="E139" s="437" t="s">
        <v>499</v>
      </c>
      <c r="F139" s="585" t="s">
        <v>381</v>
      </c>
      <c r="G139" s="366"/>
      <c r="H139" s="759" t="n">
        <f aca="false">+H141+H143</f>
        <v>20000</v>
      </c>
      <c r="I139" s="358"/>
      <c r="J139" s="759" t="n">
        <f aca="false">+J141+J143</f>
        <v>200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59" t="s">
        <v>655</v>
      </c>
      <c r="B140" s="439" t="s">
        <v>71</v>
      </c>
      <c r="C140" s="362" t="s">
        <v>497</v>
      </c>
      <c r="D140" s="363" t="s">
        <v>462</v>
      </c>
      <c r="E140" s="437" t="s">
        <v>499</v>
      </c>
      <c r="F140" s="585" t="s">
        <v>395</v>
      </c>
      <c r="G140" s="366"/>
      <c r="H140" s="780" t="n">
        <f aca="false">SUM(H141)</f>
        <v>20000</v>
      </c>
      <c r="I140" s="358"/>
      <c r="J140" s="780" t="n">
        <f aca="false">SUM(J141)</f>
        <v>200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15" hidden="false" customHeight="true" outlineLevel="0" collapsed="false">
      <c r="A141" s="361" t="s">
        <v>527</v>
      </c>
      <c r="B141" s="439" t="s">
        <v>71</v>
      </c>
      <c r="C141" s="362" t="s">
        <v>497</v>
      </c>
      <c r="D141" s="363" t="s">
        <v>462</v>
      </c>
      <c r="E141" s="437" t="s">
        <v>499</v>
      </c>
      <c r="F141" s="585" t="s">
        <v>528</v>
      </c>
      <c r="G141" s="366"/>
      <c r="H141" s="759" t="n">
        <f aca="false">SUM(H142)</f>
        <v>20000</v>
      </c>
      <c r="I141" s="358"/>
      <c r="J141" s="759" t="n">
        <f aca="false">SUM(J142)</f>
        <v>20000</v>
      </c>
    </row>
    <row r="142" s="359" customFormat="true" ht="35.25" hidden="false" customHeight="true" outlineLevel="0" collapsed="false">
      <c r="A142" s="560" t="s">
        <v>398</v>
      </c>
      <c r="B142" s="439" t="s">
        <v>71</v>
      </c>
      <c r="C142" s="362" t="s">
        <v>497</v>
      </c>
      <c r="D142" s="363" t="s">
        <v>462</v>
      </c>
      <c r="E142" s="437" t="s">
        <v>499</v>
      </c>
      <c r="F142" s="585" t="s">
        <v>528</v>
      </c>
      <c r="G142" s="370" t="s">
        <v>399</v>
      </c>
      <c r="H142" s="760" t="n">
        <v>20000</v>
      </c>
      <c r="I142" s="358"/>
      <c r="J142" s="760" t="n">
        <v>20000</v>
      </c>
    </row>
    <row r="143" s="360" customFormat="true" ht="63.75" hidden="true" customHeight="true" outlineLevel="0" collapsed="false">
      <c r="A143" s="580" t="s">
        <v>534</v>
      </c>
      <c r="B143" s="439" t="s">
        <v>71</v>
      </c>
      <c r="C143" s="806" t="s">
        <v>497</v>
      </c>
      <c r="D143" s="807" t="s">
        <v>462</v>
      </c>
      <c r="E143" s="591" t="s">
        <v>535</v>
      </c>
      <c r="F143" s="592" t="s">
        <v>381</v>
      </c>
      <c r="G143" s="808"/>
      <c r="H143" s="809" t="n">
        <f aca="false">SUM(H144)</f>
        <v>0</v>
      </c>
      <c r="I143" s="810"/>
      <c r="J143" s="809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4" t="s">
        <v>536</v>
      </c>
      <c r="B144" s="439" t="s">
        <v>71</v>
      </c>
      <c r="C144" s="362" t="s">
        <v>497</v>
      </c>
      <c r="D144" s="363" t="s">
        <v>462</v>
      </c>
      <c r="E144" s="437" t="s">
        <v>537</v>
      </c>
      <c r="F144" s="585" t="s">
        <v>381</v>
      </c>
      <c r="G144" s="370"/>
      <c r="H144" s="367" t="n">
        <f aca="false">SUM(H145)</f>
        <v>0</v>
      </c>
      <c r="I144" s="811"/>
      <c r="J144" s="367" t="n">
        <f aca="false">SUM(J145)</f>
        <v>0</v>
      </c>
    </row>
    <row r="145" s="359" customFormat="true" ht="35.25" hidden="true" customHeight="true" outlineLevel="0" collapsed="false">
      <c r="A145" s="464" t="s">
        <v>538</v>
      </c>
      <c r="B145" s="439" t="s">
        <v>71</v>
      </c>
      <c r="C145" s="362" t="s">
        <v>497</v>
      </c>
      <c r="D145" s="363" t="s">
        <v>462</v>
      </c>
      <c r="E145" s="437" t="s">
        <v>537</v>
      </c>
      <c r="F145" s="585" t="s">
        <v>395</v>
      </c>
      <c r="G145" s="387"/>
      <c r="H145" s="812" t="n">
        <f aca="false">+H146</f>
        <v>0</v>
      </c>
      <c r="I145" s="813"/>
      <c r="J145" s="812" t="n">
        <f aca="false">+J146</f>
        <v>0</v>
      </c>
    </row>
    <row r="146" s="359" customFormat="true" ht="30" hidden="true" customHeight="true" outlineLevel="0" collapsed="false">
      <c r="A146" s="464" t="s">
        <v>539</v>
      </c>
      <c r="B146" s="439" t="s">
        <v>71</v>
      </c>
      <c r="C146" s="362" t="s">
        <v>497</v>
      </c>
      <c r="D146" s="363" t="s">
        <v>462</v>
      </c>
      <c r="E146" s="437" t="s">
        <v>537</v>
      </c>
      <c r="F146" s="585" t="s">
        <v>540</v>
      </c>
      <c r="G146" s="387"/>
      <c r="H146" s="812" t="n">
        <f aca="false">+H147</f>
        <v>0</v>
      </c>
      <c r="I146" s="813"/>
      <c r="J146" s="812" t="n">
        <f aca="false">+J147</f>
        <v>0</v>
      </c>
    </row>
    <row r="147" s="359" customFormat="true" ht="43.5" hidden="true" customHeight="true" outlineLevel="0" collapsed="false">
      <c r="A147" s="560" t="s">
        <v>398</v>
      </c>
      <c r="B147" s="439" t="s">
        <v>71</v>
      </c>
      <c r="C147" s="362" t="s">
        <v>497</v>
      </c>
      <c r="D147" s="363" t="s">
        <v>462</v>
      </c>
      <c r="E147" s="437" t="s">
        <v>537</v>
      </c>
      <c r="F147" s="585" t="s">
        <v>540</v>
      </c>
      <c r="G147" s="387" t="s">
        <v>399</v>
      </c>
      <c r="H147" s="814" t="n">
        <v>0</v>
      </c>
      <c r="I147" s="815"/>
      <c r="J147" s="814" t="n">
        <v>0</v>
      </c>
    </row>
    <row r="148" s="359" customFormat="true" ht="46.5" hidden="true" customHeight="true" outlineLevel="0" collapsed="false">
      <c r="A148" s="514" t="s">
        <v>682</v>
      </c>
      <c r="B148" s="439" t="s">
        <v>71</v>
      </c>
      <c r="C148" s="670" t="s">
        <v>407</v>
      </c>
      <c r="D148" s="721" t="s">
        <v>407</v>
      </c>
      <c r="E148" s="722" t="s">
        <v>625</v>
      </c>
      <c r="F148" s="651" t="s">
        <v>410</v>
      </c>
      <c r="G148" s="673"/>
      <c r="H148" s="674" t="n">
        <f aca="false">+H149</f>
        <v>0</v>
      </c>
      <c r="I148" s="358"/>
      <c r="J148" s="674" t="n">
        <f aca="false">+J149</f>
        <v>0</v>
      </c>
    </row>
    <row r="149" s="359" customFormat="true" ht="42" hidden="true" customHeight="true" outlineLevel="0" collapsed="false">
      <c r="A149" s="547" t="s">
        <v>626</v>
      </c>
      <c r="B149" s="439" t="s">
        <v>71</v>
      </c>
      <c r="C149" s="684" t="s">
        <v>407</v>
      </c>
      <c r="D149" s="723" t="s">
        <v>407</v>
      </c>
      <c r="E149" s="724" t="s">
        <v>625</v>
      </c>
      <c r="F149" s="654" t="s">
        <v>627</v>
      </c>
      <c r="G149" s="678"/>
      <c r="H149" s="679" t="n">
        <f aca="false">+H150</f>
        <v>0</v>
      </c>
      <c r="I149" s="358"/>
      <c r="J149" s="679" t="n">
        <f aca="false">+J150</f>
        <v>0</v>
      </c>
    </row>
    <row r="150" s="359" customFormat="true" ht="30" hidden="true" customHeight="true" outlineLevel="0" collapsed="false">
      <c r="A150" s="515" t="s">
        <v>415</v>
      </c>
      <c r="B150" s="439" t="s">
        <v>71</v>
      </c>
      <c r="C150" s="385" t="s">
        <v>407</v>
      </c>
      <c r="D150" s="386" t="s">
        <v>407</v>
      </c>
      <c r="E150" s="725" t="s">
        <v>625</v>
      </c>
      <c r="F150" s="365" t="s">
        <v>627</v>
      </c>
      <c r="G150" s="387" t="s">
        <v>399</v>
      </c>
      <c r="H150" s="658" t="n">
        <v>0</v>
      </c>
      <c r="I150" s="358"/>
      <c r="J150" s="658" t="n">
        <v>0</v>
      </c>
    </row>
    <row r="151" s="422" customFormat="true" ht="18.75" hidden="false" customHeight="false" outlineLevel="0" collapsed="false">
      <c r="A151" s="867" t="s">
        <v>543</v>
      </c>
      <c r="B151" s="828" t="s">
        <v>71</v>
      </c>
      <c r="C151" s="828" t="s">
        <v>544</v>
      </c>
      <c r="D151" s="828"/>
      <c r="E151" s="875"/>
      <c r="F151" s="876"/>
      <c r="G151" s="828"/>
      <c r="H151" s="966" t="n">
        <f aca="false">+H152</f>
        <v>573205</v>
      </c>
      <c r="I151" s="421"/>
      <c r="J151" s="755" t="n">
        <f aca="false">+J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71</v>
      </c>
      <c r="C152" s="342" t="s">
        <v>544</v>
      </c>
      <c r="D152" s="342" t="s">
        <v>376</v>
      </c>
      <c r="E152" s="423"/>
      <c r="F152" s="424"/>
      <c r="G152" s="342"/>
      <c r="H152" s="756" t="n">
        <f aca="false">+H153</f>
        <v>573205</v>
      </c>
      <c r="I152" s="421"/>
      <c r="J152" s="756" t="n">
        <f aca="false">+J153</f>
        <v>605440</v>
      </c>
    </row>
    <row r="153" s="422" customFormat="true" ht="53.45" hidden="false" customHeight="true" outlineLevel="0" collapsed="false">
      <c r="A153" s="847" t="s">
        <v>683</v>
      </c>
      <c r="B153" s="836" t="s">
        <v>71</v>
      </c>
      <c r="C153" s="836" t="s">
        <v>544</v>
      </c>
      <c r="D153" s="836" t="s">
        <v>376</v>
      </c>
      <c r="E153" s="870" t="s">
        <v>546</v>
      </c>
      <c r="F153" s="856" t="s">
        <v>381</v>
      </c>
      <c r="G153" s="836"/>
      <c r="H153" s="976" t="n">
        <f aca="false">+H154</f>
        <v>573205</v>
      </c>
      <c r="I153" s="977"/>
      <c r="J153" s="976" t="n">
        <f aca="false">+J154</f>
        <v>605440</v>
      </c>
    </row>
    <row r="154" s="422" customFormat="true" ht="66" hidden="false" customHeight="true" outlineLevel="0" collapsed="false">
      <c r="A154" s="464" t="s">
        <v>684</v>
      </c>
      <c r="B154" s="439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764" t="n">
        <f aca="false">H155</f>
        <v>573205</v>
      </c>
      <c r="I154" s="421"/>
      <c r="J154" s="764" t="n">
        <f aca="false">J155</f>
        <v>605440</v>
      </c>
    </row>
    <row r="155" s="422" customFormat="true" ht="37.15" hidden="false" customHeight="true" outlineLevel="0" collapsed="false">
      <c r="A155" s="455" t="s">
        <v>549</v>
      </c>
      <c r="B155" s="439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764" t="n">
        <f aca="false">H156+H159+H160</f>
        <v>573205</v>
      </c>
      <c r="I155" s="421"/>
      <c r="J155" s="764" t="n">
        <f aca="false">J156+J159+J160</f>
        <v>605440</v>
      </c>
    </row>
    <row r="156" s="422" customFormat="true" ht="47.25" hidden="false" customHeight="true" outlineLevel="0" collapsed="false">
      <c r="A156" s="464" t="s">
        <v>557</v>
      </c>
      <c r="B156" s="439" t="s">
        <v>71</v>
      </c>
      <c r="C156" s="385" t="s">
        <v>544</v>
      </c>
      <c r="D156" s="386" t="s">
        <v>376</v>
      </c>
      <c r="E156" s="418" t="s">
        <v>548</v>
      </c>
      <c r="F156" s="442" t="s">
        <v>685</v>
      </c>
      <c r="G156" s="387"/>
      <c r="H156" s="764" t="n">
        <f aca="false">H157</f>
        <v>551205</v>
      </c>
      <c r="I156" s="421"/>
      <c r="J156" s="764" t="n">
        <f aca="false">J157</f>
        <v>583440</v>
      </c>
    </row>
    <row r="157" s="422" customFormat="true" ht="71.25" hidden="false" customHeight="true" outlineLevel="0" collapsed="false">
      <c r="A157" s="122" t="s">
        <v>386</v>
      </c>
      <c r="B157" s="439" t="s">
        <v>71</v>
      </c>
      <c r="C157" s="368" t="s">
        <v>544</v>
      </c>
      <c r="D157" s="368" t="s">
        <v>376</v>
      </c>
      <c r="E157" s="418" t="s">
        <v>548</v>
      </c>
      <c r="F157" s="442" t="s">
        <v>558</v>
      </c>
      <c r="G157" s="368" t="s">
        <v>387</v>
      </c>
      <c r="H157" s="781" t="n">
        <v>551205</v>
      </c>
      <c r="I157" s="421"/>
      <c r="J157" s="781" t="n">
        <v>583440</v>
      </c>
    </row>
    <row r="158" s="422" customFormat="true" ht="71.25" hidden="false" customHeight="true" outlineLevel="0" collapsed="false">
      <c r="A158" s="604" t="s">
        <v>458</v>
      </c>
      <c r="B158" s="439" t="s">
        <v>71</v>
      </c>
      <c r="C158" s="368" t="s">
        <v>544</v>
      </c>
      <c r="D158" s="368" t="s">
        <v>376</v>
      </c>
      <c r="E158" s="418" t="s">
        <v>548</v>
      </c>
      <c r="F158" s="442" t="s">
        <v>554</v>
      </c>
      <c r="G158" s="368" t="s">
        <v>559</v>
      </c>
      <c r="H158" s="781" t="n">
        <v>22000</v>
      </c>
      <c r="I158" s="421"/>
      <c r="J158" s="781" t="n">
        <v>22000</v>
      </c>
    </row>
    <row r="159" s="422" customFormat="true" ht="33.6" hidden="false" customHeight="true" outlineLevel="0" collapsed="false">
      <c r="A159" s="560" t="s">
        <v>398</v>
      </c>
      <c r="B159" s="439" t="s">
        <v>71</v>
      </c>
      <c r="C159" s="368" t="s">
        <v>544</v>
      </c>
      <c r="D159" s="368" t="s">
        <v>376</v>
      </c>
      <c r="E159" s="418" t="s">
        <v>548</v>
      </c>
      <c r="F159" s="442" t="s">
        <v>554</v>
      </c>
      <c r="G159" s="368" t="s">
        <v>399</v>
      </c>
      <c r="H159" s="781" t="n">
        <v>22000</v>
      </c>
      <c r="I159" s="421"/>
      <c r="J159" s="781" t="n">
        <v>22000</v>
      </c>
    </row>
    <row r="160" s="422" customFormat="true" ht="30" hidden="true" customHeight="true" outlineLevel="0" collapsed="false">
      <c r="A160" s="114" t="s">
        <v>400</v>
      </c>
      <c r="B160" s="439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 t="s">
        <v>401</v>
      </c>
      <c r="H160" s="781"/>
      <c r="I160" s="421"/>
      <c r="J160" s="781"/>
    </row>
    <row r="161" s="422" customFormat="true" ht="19.15" hidden="true" customHeight="true" outlineLevel="0" collapsed="false">
      <c r="A161" s="498" t="s">
        <v>562</v>
      </c>
      <c r="B161" s="439" t="s">
        <v>71</v>
      </c>
      <c r="C161" s="607" t="s">
        <v>563</v>
      </c>
      <c r="D161" s="607"/>
      <c r="E161" s="608"/>
      <c r="F161" s="609"/>
      <c r="G161" s="607"/>
      <c r="H161" s="755" t="n">
        <f aca="false">+H162</f>
        <v>100000</v>
      </c>
      <c r="I161" s="421"/>
      <c r="J161" s="755" t="n">
        <f aca="false">+J162</f>
        <v>100000</v>
      </c>
    </row>
    <row r="162" s="422" customFormat="true" ht="18.75" hidden="false" customHeight="false" outlineLevel="0" collapsed="false">
      <c r="A162" s="341" t="s">
        <v>564</v>
      </c>
      <c r="B162" s="342" t="s">
        <v>71</v>
      </c>
      <c r="C162" s="396" t="s">
        <v>563</v>
      </c>
      <c r="D162" s="396" t="s">
        <v>376</v>
      </c>
      <c r="E162" s="610"/>
      <c r="F162" s="611"/>
      <c r="G162" s="396"/>
      <c r="H162" s="756" t="n">
        <f aca="false">H163</f>
        <v>100000</v>
      </c>
      <c r="I162" s="978"/>
      <c r="J162" s="756" t="n">
        <f aca="false">J163</f>
        <v>100000</v>
      </c>
    </row>
    <row r="163" s="422" customFormat="true" ht="31.5" hidden="false" customHeight="false" outlineLevel="0" collapsed="false">
      <c r="A163" s="979" t="s">
        <v>408</v>
      </c>
      <c r="B163" s="836" t="s">
        <v>71</v>
      </c>
      <c r="C163" s="853" t="s">
        <v>563</v>
      </c>
      <c r="D163" s="853" t="s">
        <v>376</v>
      </c>
      <c r="E163" s="870" t="s">
        <v>409</v>
      </c>
      <c r="F163" s="856" t="s">
        <v>381</v>
      </c>
      <c r="G163" s="853"/>
      <c r="H163" s="976" t="n">
        <f aca="false">H164</f>
        <v>100000</v>
      </c>
      <c r="I163" s="977"/>
      <c r="J163" s="976" t="n">
        <f aca="false">J164</f>
        <v>100000</v>
      </c>
    </row>
    <row r="164" s="422" customFormat="true" ht="18.75" hidden="false" customHeight="false" outlineLevel="0" collapsed="false">
      <c r="A164" s="478" t="s">
        <v>447</v>
      </c>
      <c r="B164" s="439" t="s">
        <v>71</v>
      </c>
      <c r="C164" s="385" t="s">
        <v>563</v>
      </c>
      <c r="D164" s="385" t="s">
        <v>376</v>
      </c>
      <c r="E164" s="418" t="s">
        <v>448</v>
      </c>
      <c r="F164" s="442" t="s">
        <v>381</v>
      </c>
      <c r="G164" s="385"/>
      <c r="H164" s="780" t="n">
        <f aca="false">SUM(H165)</f>
        <v>100000</v>
      </c>
      <c r="I164" s="421"/>
      <c r="J164" s="780" t="n">
        <f aca="false">SUM(J165)</f>
        <v>100000</v>
      </c>
    </row>
    <row r="165" s="422" customFormat="true" ht="46.9" hidden="true" customHeight="true" outlineLevel="0" collapsed="false">
      <c r="A165" s="125" t="s">
        <v>565</v>
      </c>
      <c r="B165" s="439" t="s">
        <v>71</v>
      </c>
      <c r="C165" s="385" t="s">
        <v>563</v>
      </c>
      <c r="D165" s="385" t="s">
        <v>376</v>
      </c>
      <c r="E165" s="437" t="s">
        <v>686</v>
      </c>
      <c r="F165" s="438" t="s">
        <v>395</v>
      </c>
      <c r="G165" s="385"/>
      <c r="H165" s="764" t="n">
        <f aca="false">H166</f>
        <v>100000</v>
      </c>
      <c r="I165" s="421"/>
      <c r="J165" s="764" t="n">
        <f aca="false">J166</f>
        <v>100000</v>
      </c>
    </row>
    <row r="166" s="422" customFormat="true" ht="31.5" hidden="false" customHeight="false" outlineLevel="0" collapsed="false">
      <c r="A166" s="478" t="s">
        <v>567</v>
      </c>
      <c r="B166" s="439" t="s">
        <v>71</v>
      </c>
      <c r="C166" s="385" t="s">
        <v>563</v>
      </c>
      <c r="D166" s="385" t="s">
        <v>376</v>
      </c>
      <c r="E166" s="418" t="s">
        <v>448</v>
      </c>
      <c r="F166" s="442" t="s">
        <v>568</v>
      </c>
      <c r="G166" s="385"/>
      <c r="H166" s="764" t="n">
        <f aca="false">H167</f>
        <v>100000</v>
      </c>
      <c r="I166" s="421"/>
      <c r="J166" s="764" t="n">
        <f aca="false">J167</f>
        <v>100000</v>
      </c>
    </row>
    <row r="167" s="422" customFormat="true" ht="18.75" hidden="false" customHeight="false" outlineLevel="0" collapsed="false">
      <c r="A167" s="122" t="s">
        <v>569</v>
      </c>
      <c r="B167" s="439" t="s">
        <v>71</v>
      </c>
      <c r="C167" s="385" t="s">
        <v>563</v>
      </c>
      <c r="D167" s="385" t="s">
        <v>376</v>
      </c>
      <c r="E167" s="418" t="s">
        <v>448</v>
      </c>
      <c r="F167" s="442" t="s">
        <v>568</v>
      </c>
      <c r="G167" s="385" t="s">
        <v>570</v>
      </c>
      <c r="H167" s="762" t="n">
        <v>100000</v>
      </c>
      <c r="I167" s="790"/>
      <c r="J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818"/>
      <c r="G168" s="368"/>
      <c r="H168" s="819" t="n">
        <v>53890</v>
      </c>
      <c r="I168" s="421"/>
      <c r="J168" s="819" t="n">
        <v>107050</v>
      </c>
    </row>
    <row r="169" s="596" customFormat="true" ht="35.45" hidden="true" customHeight="true" outlineLevel="0" collapsed="false">
      <c r="A169" s="727" t="s">
        <v>630</v>
      </c>
      <c r="B169" s="727"/>
      <c r="C169" s="616" t="s">
        <v>544</v>
      </c>
      <c r="D169" s="617" t="s">
        <v>376</v>
      </c>
      <c r="E169" s="618" t="s">
        <v>548</v>
      </c>
      <c r="F169" s="619" t="s">
        <v>631</v>
      </c>
      <c r="G169" s="620"/>
      <c r="H169" s="728" t="n">
        <f aca="false">+H170</f>
        <v>0</v>
      </c>
      <c r="I169" s="594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  <c r="AL169" s="595"/>
    </row>
    <row r="170" s="596" customFormat="true" ht="1.15" hidden="true" customHeight="true" outlineLevel="0" collapsed="false">
      <c r="A170" s="114" t="s">
        <v>415</v>
      </c>
      <c r="B170" s="603"/>
      <c r="C170" s="623" t="s">
        <v>544</v>
      </c>
      <c r="D170" s="623" t="s">
        <v>376</v>
      </c>
      <c r="E170" s="624" t="s">
        <v>548</v>
      </c>
      <c r="F170" s="625" t="s">
        <v>631</v>
      </c>
      <c r="G170" s="623" t="s">
        <v>399</v>
      </c>
      <c r="H170" s="729" t="n">
        <v>0</v>
      </c>
      <c r="I170" s="594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  <c r="AL170" s="595"/>
    </row>
    <row r="171" s="422" customFormat="true" ht="33" hidden="true" customHeight="true" outlineLevel="0" collapsed="false">
      <c r="A171" s="498" t="s">
        <v>562</v>
      </c>
      <c r="B171" s="498"/>
      <c r="C171" s="730" t="n">
        <v>10</v>
      </c>
      <c r="D171" s="730"/>
      <c r="E171" s="549"/>
      <c r="F171" s="550"/>
      <c r="G171" s="335"/>
      <c r="H171" s="647" t="n">
        <f aca="false">+H172</f>
        <v>53890</v>
      </c>
      <c r="I171" s="421"/>
    </row>
    <row r="172" s="422" customFormat="true" ht="37.15" hidden="true" customHeight="true" outlineLevel="0" collapsed="false">
      <c r="A172" s="341" t="s">
        <v>564</v>
      </c>
      <c r="B172" s="341"/>
      <c r="C172" s="731" t="n">
        <v>10</v>
      </c>
      <c r="D172" s="491" t="s">
        <v>376</v>
      </c>
      <c r="E172" s="423"/>
      <c r="F172" s="424"/>
      <c r="G172" s="491"/>
      <c r="H172" s="648" t="n">
        <f aca="false">H173</f>
        <v>53890</v>
      </c>
      <c r="I172" s="421"/>
    </row>
    <row r="173" s="422" customFormat="true" ht="34.9" hidden="true" customHeight="true" outlineLevel="0" collapsed="false">
      <c r="A173" s="425" t="s">
        <v>688</v>
      </c>
      <c r="B173" s="425"/>
      <c r="C173" s="732" t="n">
        <v>10</v>
      </c>
      <c r="D173" s="733" t="s">
        <v>376</v>
      </c>
      <c r="E173" s="504" t="s">
        <v>633</v>
      </c>
      <c r="F173" s="540" t="s">
        <v>410</v>
      </c>
      <c r="G173" s="399"/>
      <c r="H173" s="661" t="n">
        <f aca="false">H174</f>
        <v>53890</v>
      </c>
      <c r="I173" s="421"/>
    </row>
    <row r="174" s="422" customFormat="true" ht="27.6" hidden="true" customHeight="true" outlineLevel="0" collapsed="false">
      <c r="A174" s="734" t="s">
        <v>634</v>
      </c>
      <c r="B174" s="734"/>
      <c r="C174" s="671" t="n">
        <v>10</v>
      </c>
      <c r="D174" s="735" t="s">
        <v>376</v>
      </c>
      <c r="E174" s="709" t="s">
        <v>635</v>
      </c>
      <c r="F174" s="726" t="s">
        <v>410</v>
      </c>
      <c r="G174" s="736"/>
      <c r="H174" s="674" t="n">
        <f aca="false">H175</f>
        <v>53890</v>
      </c>
      <c r="I174" s="421"/>
    </row>
    <row r="175" s="422" customFormat="true" ht="37.9" hidden="true" customHeight="true" outlineLevel="0" collapsed="false">
      <c r="A175" s="689" t="s">
        <v>567</v>
      </c>
      <c r="B175" s="980"/>
      <c r="C175" s="737" t="n">
        <v>10</v>
      </c>
      <c r="D175" s="675" t="s">
        <v>376</v>
      </c>
      <c r="E175" s="711" t="s">
        <v>635</v>
      </c>
      <c r="F175" s="686" t="s">
        <v>636</v>
      </c>
      <c r="G175" s="678"/>
      <c r="H175" s="679" t="n">
        <f aca="false">H168</f>
        <v>53890</v>
      </c>
      <c r="I175" s="421"/>
    </row>
    <row r="176" s="422" customFormat="true" ht="31.9" hidden="true" customHeight="true" outlineLevel="0" collapsed="false">
      <c r="A176" s="122" t="s">
        <v>569</v>
      </c>
      <c r="B176" s="981"/>
      <c r="C176" s="738" t="n">
        <v>10</v>
      </c>
      <c r="D176" s="468" t="s">
        <v>376</v>
      </c>
      <c r="E176" s="437" t="s">
        <v>635</v>
      </c>
      <c r="F176" s="438" t="s">
        <v>636</v>
      </c>
      <c r="G176" s="431" t="s">
        <v>570</v>
      </c>
      <c r="H176" s="691"/>
      <c r="I176" s="421"/>
    </row>
    <row r="177" s="326" customFormat="true" ht="27.6" hidden="true" customHeight="true" outlineLevel="0" collapsed="false">
      <c r="A177" s="498" t="s">
        <v>637</v>
      </c>
      <c r="B177" s="498"/>
      <c r="C177" s="730" t="n">
        <v>11</v>
      </c>
      <c r="D177" s="336"/>
      <c r="E177" s="608"/>
      <c r="F177" s="739"/>
      <c r="G177" s="715"/>
      <c r="H177" s="647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35.45" hidden="true" customHeight="true" outlineLevel="0" collapsed="false">
      <c r="A178" s="341" t="s">
        <v>638</v>
      </c>
      <c r="B178" s="341"/>
      <c r="C178" s="740" t="n">
        <v>11</v>
      </c>
      <c r="D178" s="343" t="s">
        <v>378</v>
      </c>
      <c r="E178" s="741"/>
      <c r="F178" s="742"/>
      <c r="G178" s="718"/>
      <c r="H178" s="648" t="n">
        <f aca="false">+H179</f>
        <v>0</v>
      </c>
      <c r="I178" s="333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600" customFormat="true" ht="43.15" hidden="true" customHeight="true" outlineLevel="0" collapsed="false">
      <c r="A179" s="719" t="s">
        <v>689</v>
      </c>
      <c r="B179" s="719"/>
      <c r="C179" s="398" t="s">
        <v>640</v>
      </c>
      <c r="D179" s="720" t="s">
        <v>378</v>
      </c>
      <c r="E179" s="665" t="s">
        <v>623</v>
      </c>
      <c r="F179" s="377" t="s">
        <v>410</v>
      </c>
      <c r="G179" s="399"/>
      <c r="H179" s="661" t="n">
        <f aca="false">+H180</f>
        <v>0</v>
      </c>
      <c r="I179" s="598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  <c r="AL179" s="599"/>
    </row>
    <row r="180" s="326" customFormat="true" ht="30" hidden="true" customHeight="true" outlineLevel="0" collapsed="false">
      <c r="A180" s="669" t="s">
        <v>641</v>
      </c>
      <c r="B180" s="669"/>
      <c r="C180" s="670" t="s">
        <v>640</v>
      </c>
      <c r="D180" s="721" t="s">
        <v>378</v>
      </c>
      <c r="E180" s="722" t="s">
        <v>642</v>
      </c>
      <c r="F180" s="651" t="s">
        <v>410</v>
      </c>
      <c r="G180" s="673"/>
      <c r="H180" s="674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34.15" hidden="true" customHeight="true" outlineLevel="0" collapsed="false">
      <c r="A181" s="497" t="s">
        <v>643</v>
      </c>
      <c r="B181" s="497"/>
      <c r="C181" s="684" t="s">
        <v>640</v>
      </c>
      <c r="D181" s="723" t="s">
        <v>378</v>
      </c>
      <c r="E181" s="724" t="s">
        <v>642</v>
      </c>
      <c r="F181" s="654" t="s">
        <v>644</v>
      </c>
      <c r="G181" s="678"/>
      <c r="H181" s="679" t="n">
        <f aca="false">+H182</f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9.15" hidden="true" customHeight="true" outlineLevel="0" collapsed="false">
      <c r="A182" s="114" t="s">
        <v>415</v>
      </c>
      <c r="B182" s="603"/>
      <c r="C182" s="480" t="s">
        <v>640</v>
      </c>
      <c r="D182" s="779" t="s">
        <v>378</v>
      </c>
      <c r="E182" s="725" t="s">
        <v>642</v>
      </c>
      <c r="F182" s="365" t="s">
        <v>644</v>
      </c>
      <c r="G182" s="481" t="s">
        <v>399</v>
      </c>
      <c r="H182" s="658" t="n">
        <v>0</v>
      </c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.75" hidden="false" customHeight="false" outlineLevel="0" collapsed="false">
      <c r="A183" s="300"/>
      <c r="B183" s="300"/>
      <c r="C183" s="635"/>
      <c r="D183" s="636"/>
      <c r="E183" s="637"/>
      <c r="F183" s="638"/>
      <c r="G183" s="635"/>
      <c r="H183" s="639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.75" hidden="false" customHeight="false" outlineLevel="0" collapsed="false">
      <c r="A184" s="300"/>
      <c r="B184" s="300"/>
      <c r="C184" s="635"/>
      <c r="D184" s="636"/>
      <c r="E184" s="637"/>
      <c r="F184" s="638"/>
      <c r="G184" s="635"/>
      <c r="H184" s="639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.75" hidden="false" customHeight="false" outlineLevel="0" collapsed="false">
      <c r="A185" s="300"/>
      <c r="B185" s="300"/>
      <c r="C185" s="635"/>
      <c r="D185" s="636"/>
      <c r="E185" s="637"/>
      <c r="F185" s="638"/>
      <c r="G185" s="635"/>
      <c r="H185" s="639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.75" hidden="false" customHeight="false" outlineLevel="0" collapsed="false">
      <c r="A186" s="300"/>
      <c r="B186" s="300"/>
      <c r="C186" s="635"/>
      <c r="D186" s="636"/>
      <c r="E186" s="637"/>
      <c r="F186" s="638"/>
      <c r="G186" s="635"/>
      <c r="H186" s="639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.75" hidden="false" customHeight="false" outlineLevel="0" collapsed="false">
      <c r="A187" s="300"/>
      <c r="B187" s="300"/>
      <c r="C187" s="635"/>
      <c r="D187" s="636"/>
      <c r="E187" s="637"/>
      <c r="F187" s="638"/>
      <c r="G187" s="635"/>
      <c r="H187" s="639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.75" hidden="false" customHeight="false" outlineLevel="0" collapsed="false">
      <c r="A188" s="300"/>
      <c r="B188" s="300"/>
      <c r="C188" s="635"/>
      <c r="D188" s="636"/>
      <c r="E188" s="637"/>
      <c r="F188" s="638"/>
      <c r="G188" s="635"/>
      <c r="H188" s="639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.75" hidden="false" customHeight="false" outlineLevel="0" collapsed="false">
      <c r="A189" s="300"/>
      <c r="B189" s="300"/>
      <c r="C189" s="635"/>
      <c r="D189" s="636"/>
      <c r="E189" s="637"/>
      <c r="F189" s="638"/>
      <c r="G189" s="635"/>
      <c r="H189" s="639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.75" hidden="false" customHeight="false" outlineLevel="0" collapsed="false">
      <c r="A190" s="300"/>
      <c r="B190" s="300"/>
      <c r="C190" s="635"/>
      <c r="D190" s="636"/>
      <c r="E190" s="637"/>
      <c r="F190" s="638"/>
      <c r="G190" s="635"/>
      <c r="H190" s="639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27.75" hidden="false" customHeight="true" outlineLevel="0" collapsed="false">
      <c r="A191" s="300"/>
      <c r="B191" s="300"/>
      <c r="C191" s="635"/>
      <c r="D191" s="636"/>
      <c r="E191" s="637"/>
      <c r="F191" s="638"/>
      <c r="G191" s="635"/>
      <c r="H191" s="639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.75" hidden="false" customHeight="false" outlineLevel="0" collapsed="false">
      <c r="A192" s="300"/>
      <c r="B192" s="300"/>
      <c r="C192" s="635"/>
      <c r="D192" s="636"/>
      <c r="E192" s="637"/>
      <c r="F192" s="638"/>
      <c r="G192" s="635"/>
      <c r="H192" s="639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.75" hidden="false" customHeight="false" outlineLevel="0" collapsed="false">
      <c r="A193" s="300"/>
      <c r="B193" s="300"/>
      <c r="C193" s="635"/>
      <c r="D193" s="636"/>
      <c r="E193" s="637"/>
      <c r="F193" s="638"/>
      <c r="G193" s="635"/>
      <c r="H193" s="639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.75" hidden="false" customHeight="false" outlineLevel="0" collapsed="false">
      <c r="A194" s="300"/>
      <c r="B194" s="300"/>
      <c r="C194" s="635"/>
      <c r="D194" s="636"/>
      <c r="E194" s="637"/>
      <c r="F194" s="638"/>
      <c r="G194" s="635"/>
      <c r="H194" s="639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.75" hidden="false" customHeight="false" outlineLevel="0" collapsed="false">
      <c r="A195" s="300"/>
      <c r="B195" s="300"/>
      <c r="C195" s="635"/>
      <c r="D195" s="636"/>
      <c r="E195" s="637"/>
      <c r="F195" s="638"/>
      <c r="G195" s="635"/>
      <c r="H195" s="639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.75" hidden="false" customHeight="false" outlineLevel="0" collapsed="false">
      <c r="A196" s="300"/>
      <c r="B196" s="300"/>
      <c r="C196" s="635"/>
      <c r="D196" s="636"/>
      <c r="E196" s="637"/>
      <c r="F196" s="638"/>
      <c r="G196" s="635"/>
      <c r="H196" s="639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.75" hidden="false" customHeight="false" outlineLevel="0" collapsed="false">
      <c r="A197" s="300"/>
      <c r="B197" s="300"/>
      <c r="C197" s="635"/>
      <c r="D197" s="636"/>
      <c r="E197" s="637"/>
      <c r="F197" s="638"/>
      <c r="G197" s="635"/>
      <c r="H197" s="639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.75" hidden="false" customHeight="false" outlineLevel="0" collapsed="false">
      <c r="A198" s="300"/>
      <c r="B198" s="300"/>
      <c r="C198" s="635"/>
      <c r="D198" s="636"/>
      <c r="E198" s="637"/>
      <c r="F198" s="638"/>
      <c r="G198" s="635"/>
      <c r="H198" s="639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.75" hidden="false" customHeight="false" outlineLevel="0" collapsed="false">
      <c r="A199" s="300"/>
      <c r="B199" s="300"/>
      <c r="C199" s="635"/>
      <c r="D199" s="636"/>
      <c r="E199" s="637"/>
      <c r="F199" s="638"/>
      <c r="G199" s="635"/>
      <c r="H199" s="639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.75" hidden="false" customHeight="false" outlineLevel="0" collapsed="false">
      <c r="A200" s="300"/>
      <c r="B200" s="300"/>
      <c r="C200" s="635"/>
      <c r="D200" s="636"/>
      <c r="E200" s="637"/>
      <c r="F200" s="638"/>
      <c r="G200" s="635"/>
      <c r="H200" s="639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.75" hidden="false" customHeight="false" outlineLevel="0" collapsed="false">
      <c r="A201" s="300"/>
      <c r="B201" s="300"/>
      <c r="C201" s="635"/>
      <c r="D201" s="636"/>
      <c r="E201" s="637"/>
      <c r="F201" s="638"/>
      <c r="G201" s="635"/>
      <c r="H201" s="639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.75" hidden="false" customHeight="false" outlineLevel="0" collapsed="false">
      <c r="A202" s="300"/>
      <c r="B202" s="300"/>
      <c r="C202" s="635"/>
      <c r="D202" s="636"/>
      <c r="E202" s="637"/>
      <c r="F202" s="638"/>
      <c r="G202" s="635"/>
      <c r="H202" s="639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.75" hidden="false" customHeight="false" outlineLevel="0" collapsed="false">
      <c r="A203" s="300"/>
      <c r="B203" s="300"/>
      <c r="C203" s="635"/>
      <c r="D203" s="636"/>
      <c r="E203" s="637"/>
      <c r="F203" s="638"/>
      <c r="G203" s="635"/>
      <c r="H203" s="639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.75" hidden="false" customHeight="false" outlineLevel="0" collapsed="false">
      <c r="A204" s="300"/>
      <c r="B204" s="300"/>
      <c r="C204" s="635"/>
      <c r="D204" s="636"/>
      <c r="E204" s="637"/>
      <c r="F204" s="638"/>
      <c r="G204" s="635"/>
      <c r="H204" s="639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.75" hidden="false" customHeight="false" outlineLevel="0" collapsed="false">
      <c r="A205" s="300"/>
      <c r="B205" s="300"/>
      <c r="C205" s="635"/>
      <c r="D205" s="636"/>
      <c r="E205" s="637"/>
      <c r="F205" s="638"/>
      <c r="G205" s="635"/>
      <c r="H205" s="639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.75" hidden="false" customHeight="false" outlineLevel="0" collapsed="false">
      <c r="A206" s="300"/>
      <c r="B206" s="300"/>
      <c r="C206" s="635"/>
      <c r="D206" s="636"/>
      <c r="E206" s="637"/>
      <c r="F206" s="638"/>
      <c r="G206" s="635"/>
      <c r="H206" s="639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.75" hidden="false" customHeight="false" outlineLevel="0" collapsed="false">
      <c r="A207" s="300"/>
      <c r="B207" s="300"/>
      <c r="C207" s="635"/>
      <c r="D207" s="636"/>
      <c r="E207" s="637"/>
      <c r="F207" s="638"/>
      <c r="G207" s="635"/>
      <c r="H207" s="639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.75" hidden="false" customHeight="false" outlineLevel="0" collapsed="false">
      <c r="A208" s="300"/>
      <c r="B208" s="300"/>
      <c r="C208" s="635"/>
      <c r="D208" s="636"/>
      <c r="E208" s="637"/>
      <c r="F208" s="638"/>
      <c r="G208" s="635"/>
      <c r="H208" s="639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.75" hidden="false" customHeight="false" outlineLevel="0" collapsed="false">
      <c r="A209" s="300"/>
      <c r="B209" s="300"/>
      <c r="C209" s="635"/>
      <c r="D209" s="636"/>
      <c r="E209" s="637"/>
      <c r="F209" s="638"/>
      <c r="G209" s="635"/>
      <c r="H209" s="639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.75" hidden="false" customHeight="false" outlineLevel="0" collapsed="false">
      <c r="A210" s="300"/>
      <c r="B210" s="300"/>
      <c r="C210" s="635"/>
      <c r="D210" s="636"/>
      <c r="E210" s="637"/>
      <c r="F210" s="638"/>
      <c r="G210" s="635"/>
      <c r="H210" s="639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.75" hidden="false" customHeight="false" outlineLevel="0" collapsed="false">
      <c r="A211" s="300"/>
      <c r="B211" s="300"/>
      <c r="C211" s="635"/>
      <c r="D211" s="636"/>
      <c r="E211" s="637"/>
      <c r="F211" s="638"/>
      <c r="G211" s="635"/>
      <c r="H211" s="639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.75" hidden="false" customHeight="false" outlineLevel="0" collapsed="false">
      <c r="A212" s="300"/>
      <c r="B212" s="300"/>
      <c r="C212" s="635"/>
      <c r="D212" s="636"/>
      <c r="E212" s="637"/>
      <c r="F212" s="638"/>
      <c r="G212" s="635"/>
      <c r="H212" s="639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.75" hidden="false" customHeight="false" outlineLevel="0" collapsed="false">
      <c r="A213" s="300"/>
      <c r="B213" s="300"/>
      <c r="C213" s="635"/>
      <c r="D213" s="636"/>
      <c r="E213" s="637"/>
      <c r="F213" s="638"/>
      <c r="G213" s="635"/>
      <c r="H213" s="639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.75" hidden="false" customHeight="false" outlineLevel="0" collapsed="false">
      <c r="A214" s="300"/>
      <c r="B214" s="300"/>
      <c r="C214" s="635"/>
      <c r="D214" s="636"/>
      <c r="E214" s="637"/>
      <c r="F214" s="638"/>
      <c r="G214" s="635"/>
      <c r="H214" s="639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.75" hidden="false" customHeight="false" outlineLevel="0" collapsed="false">
      <c r="A215" s="300"/>
      <c r="B215" s="300"/>
      <c r="C215" s="635"/>
      <c r="D215" s="636"/>
      <c r="E215" s="637"/>
      <c r="F215" s="638"/>
      <c r="G215" s="635"/>
      <c r="H215" s="639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.75" hidden="false" customHeight="false" outlineLevel="0" collapsed="false">
      <c r="A216" s="300"/>
      <c r="B216" s="300"/>
      <c r="C216" s="635"/>
      <c r="D216" s="636"/>
      <c r="E216" s="637"/>
      <c r="F216" s="638"/>
      <c r="G216" s="635"/>
      <c r="H216" s="639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.75" hidden="false" customHeight="false" outlineLevel="0" collapsed="false">
      <c r="A217" s="300"/>
      <c r="B217" s="300"/>
      <c r="C217" s="635"/>
      <c r="D217" s="636"/>
      <c r="E217" s="637"/>
      <c r="F217" s="638"/>
      <c r="G217" s="635"/>
      <c r="H217" s="639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.75" hidden="false" customHeight="false" outlineLevel="0" collapsed="false">
      <c r="A218" s="300"/>
      <c r="B218" s="300"/>
      <c r="C218" s="635"/>
      <c r="D218" s="636"/>
      <c r="E218" s="637"/>
      <c r="F218" s="638"/>
      <c r="G218" s="635"/>
      <c r="H218" s="639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  <row r="219" s="326" customFormat="true" ht="18.75" hidden="false" customHeight="false" outlineLevel="0" collapsed="false">
      <c r="A219" s="300"/>
      <c r="B219" s="300"/>
      <c r="C219" s="635"/>
      <c r="D219" s="636"/>
      <c r="E219" s="637"/>
      <c r="F219" s="638"/>
      <c r="G219" s="635"/>
      <c r="H219" s="639"/>
      <c r="I219" s="333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  <c r="AL219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69.7"/>
    <col collapsed="false" customWidth="true" hidden="false" outlineLevel="0" max="3" min="3" style="982" width="13.99"/>
    <col collapsed="false" customWidth="true" hidden="false" outlineLevel="0" max="4" min="4" style="983" width="12.85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4"/>
      <c r="C6" s="984"/>
      <c r="D6" s="985"/>
    </row>
    <row r="8" customFormat="false" ht="21" hidden="false" customHeight="true" outlineLevel="0" collapsed="false">
      <c r="A8" s="986" t="s">
        <v>733</v>
      </c>
      <c r="B8" s="986"/>
      <c r="C8" s="986"/>
      <c r="D8" s="986"/>
    </row>
    <row r="9" customFormat="false" ht="18" hidden="false" customHeight="true" outlineLevel="0" collapsed="false">
      <c r="A9" s="987" t="s">
        <v>734</v>
      </c>
      <c r="B9" s="987"/>
      <c r="C9" s="987"/>
      <c r="D9" s="987"/>
    </row>
    <row r="10" customFormat="false" ht="18.75" hidden="false" customHeight="false" outlineLevel="0" collapsed="false">
      <c r="A10" s="988"/>
      <c r="B10" s="989"/>
      <c r="C10" s="989"/>
    </row>
    <row r="11" customFormat="false" ht="15.75" hidden="false" customHeight="false" outlineLevel="0" collapsed="false">
      <c r="A11" s="988"/>
      <c r="B11" s="990"/>
      <c r="C11" s="990"/>
    </row>
    <row r="12" customFormat="false" ht="18.75" hidden="false" customHeight="false" outlineLevel="0" collapsed="false">
      <c r="B12" s="991" t="s">
        <v>735</v>
      </c>
      <c r="C12" s="991"/>
    </row>
    <row r="13" customFormat="false" ht="15.75" hidden="false" customHeight="false" outlineLevel="0" collapsed="false">
      <c r="A13" s="992"/>
      <c r="D13" s="993" t="s">
        <v>52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738</v>
      </c>
      <c r="D14" s="995" t="s">
        <v>739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6"/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996"/>
      <c r="D16" s="997"/>
    </row>
    <row r="17" customFormat="false" ht="15.75" hidden="false" customHeight="false" outlineLevel="0" collapsed="false">
      <c r="A17" s="994" t="n">
        <v>3</v>
      </c>
      <c r="B17" s="996" t="s">
        <v>743</v>
      </c>
      <c r="C17" s="996"/>
      <c r="D17" s="997"/>
    </row>
    <row r="18" customFormat="false" ht="15.75" hidden="false" customHeight="false" outlineLevel="0" collapsed="false">
      <c r="A18" s="994"/>
      <c r="B18" s="996" t="s">
        <v>744</v>
      </c>
      <c r="C18" s="998" t="n">
        <f aca="false">+C16+C17</f>
        <v>0</v>
      </c>
      <c r="D18" s="998" t="n">
        <f aca="false">+D16+D17</f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  <c r="C21" s="991"/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3" hidden="false" customHeight="true" outlineLevel="0" collapsed="false">
      <c r="A24" s="994" t="s">
        <v>736</v>
      </c>
      <c r="B24" s="994" t="s">
        <v>737</v>
      </c>
      <c r="C24" s="995" t="s">
        <v>738</v>
      </c>
      <c r="D24" s="995" t="s">
        <v>73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6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996"/>
      <c r="D26" s="997"/>
    </row>
    <row r="27" customFormat="false" ht="15.75" hidden="false" customHeight="false" outlineLevel="0" collapsed="false">
      <c r="A27" s="994" t="n">
        <v>3</v>
      </c>
      <c r="B27" s="996" t="s">
        <v>743</v>
      </c>
      <c r="C27" s="996"/>
      <c r="D27" s="997"/>
    </row>
    <row r="28" customFormat="false" ht="15.75" hidden="false" customHeight="false" outlineLevel="0" collapsed="false">
      <c r="A28" s="994"/>
      <c r="B28" s="996" t="s">
        <v>744</v>
      </c>
      <c r="C28" s="998" t="n">
        <f aca="false">+C26</f>
        <v>0</v>
      </c>
      <c r="D28" s="998" t="n">
        <f aca="false">+D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4.14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28"/>
    <col collapsed="false" customWidth="true" hidden="false" outlineLevel="0" max="7" min="7" style="982" width="17.42"/>
    <col collapsed="false" customWidth="false" hidden="false" outlineLevel="0" max="257" min="8" style="982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87" t="s">
        <v>748</v>
      </c>
      <c r="B8" s="987"/>
      <c r="C8" s="987"/>
      <c r="D8" s="987"/>
      <c r="E8" s="987"/>
      <c r="F8" s="987"/>
      <c r="G8" s="987"/>
    </row>
    <row r="9" customFormat="false" ht="18.75" hidden="false" customHeight="false" outlineLevel="0" collapsed="false">
      <c r="A9" s="986" t="s">
        <v>74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75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758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760</v>
      </c>
      <c r="B20" s="1003"/>
      <c r="C20" s="1003"/>
      <c r="D20" s="1003" t="s">
        <v>761</v>
      </c>
      <c r="E20" s="1003"/>
      <c r="F20" s="1003"/>
      <c r="G20" s="1003"/>
    </row>
    <row r="21" customFormat="false" ht="29.2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09" t="s">
        <v>763</v>
      </c>
      <c r="C1" s="1009"/>
      <c r="D1" s="1009"/>
      <c r="E1" s="1009"/>
      <c r="F1" s="1009"/>
      <c r="G1" s="1010"/>
    </row>
    <row r="2" customFormat="false" ht="18" hidden="false" customHeight="true" outlineLevel="0" collapsed="false">
      <c r="A2" s="1011" t="s">
        <v>764</v>
      </c>
      <c r="B2" s="1011"/>
      <c r="C2" s="1011"/>
      <c r="D2" s="1011"/>
      <c r="E2" s="1011"/>
      <c r="F2" s="1011"/>
      <c r="G2" s="1011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11" t="str">
        <f aca="false">'9'!$A$3</f>
        <v>Поныровского  района Курской области  от 17 декабря 2018г. № 84</v>
      </c>
      <c r="B4" s="1011"/>
      <c r="C4" s="1011"/>
      <c r="D4" s="1011"/>
      <c r="E4" s="1011"/>
      <c r="F4" s="1011"/>
      <c r="G4" s="1011"/>
    </row>
    <row r="5" customFormat="false" ht="16.15" hidden="false" customHeight="true" outlineLevel="0" collapsed="false">
      <c r="A5" s="1012" t="s">
        <v>766</v>
      </c>
      <c r="B5" s="1012"/>
      <c r="C5" s="1012"/>
      <c r="D5" s="1012"/>
      <c r="E5" s="1012"/>
      <c r="F5" s="1012"/>
      <c r="G5" s="1012"/>
      <c r="H5" s="1012"/>
      <c r="I5" s="1012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310" t="s">
        <v>5</v>
      </c>
      <c r="B7" s="310"/>
      <c r="C7" s="310"/>
      <c r="D7" s="310"/>
      <c r="E7" s="310"/>
      <c r="F7" s="310"/>
      <c r="G7" s="310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customFormat="false" ht="34.9" hidden="false" customHeight="true" outlineLevel="0" collapsed="false">
      <c r="A9" s="1014" t="s">
        <v>768</v>
      </c>
      <c r="B9" s="1014"/>
      <c r="C9" s="1014"/>
      <c r="D9" s="1014"/>
      <c r="E9" s="1014"/>
      <c r="F9" s="1014"/>
      <c r="G9" s="1014"/>
      <c r="I9" s="1015"/>
    </row>
    <row r="10" customFormat="false" ht="25.15" hidden="false" customHeight="true" outlineLevel="0" collapsed="false">
      <c r="A10" s="1016" t="s">
        <v>769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771</v>
      </c>
      <c r="B12" s="1017"/>
      <c r="C12" s="1018"/>
      <c r="D12" s="1018"/>
      <c r="E12" s="1018"/>
      <c r="F12" s="1013"/>
    </row>
    <row r="13" customFormat="false" ht="15.75" hidden="false" customHeight="false" outlineLevel="0" collapsed="false">
      <c r="B13" s="1019"/>
      <c r="C13" s="1019"/>
      <c r="D13" s="1019"/>
      <c r="E13" s="1019"/>
      <c r="F13" s="0" t="s">
        <v>8</v>
      </c>
    </row>
    <row r="14" customFormat="false" ht="22.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11</v>
      </c>
    </row>
    <row r="15" customFormat="false" ht="15.75" hidden="false" customHeight="false" outlineLevel="0" collapsed="false">
      <c r="A15" s="1022" t="s">
        <v>772</v>
      </c>
      <c r="B15" s="1023"/>
      <c r="C15" s="1024"/>
      <c r="D15" s="1025"/>
      <c r="E15" s="1026"/>
      <c r="F15" s="1027" t="n">
        <f aca="false">F16+F191+F240+F255+F343+F347+F361+F366+F376</f>
        <v>5363904</v>
      </c>
    </row>
    <row r="16" customFormat="false" ht="78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555" t="n">
        <f aca="false">SUM(F17+F27)</f>
        <v>1173625</v>
      </c>
    </row>
    <row r="17" customFormat="false" ht="80.25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573" t="n">
        <f aca="false">SUM(F18)</f>
        <v>1153287</v>
      </c>
    </row>
    <row r="18" customFormat="false" ht="37.5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573" t="n">
        <f aca="false">F19+F22+F24</f>
        <v>1153287</v>
      </c>
    </row>
    <row r="19" customFormat="false" ht="50.25" hidden="fals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048" t="n">
        <f aca="false">SUM(F20:F21)</f>
        <v>248236</v>
      </c>
    </row>
    <row r="20" customFormat="false" ht="81" hidden="fals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388" t="n">
        <v>248236</v>
      </c>
    </row>
    <row r="21" customFormat="false" ht="4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575" t="n">
        <f aca="false">SUM([3]прил5!H395)</f>
        <v>0</v>
      </c>
    </row>
    <row r="22" customFormat="false" ht="77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056" t="n">
        <f aca="false">SUM(F23)</f>
        <v>393723</v>
      </c>
    </row>
    <row r="23" customFormat="false" ht="94.5" hidden="false" customHeight="fals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575" t="n">
        <v>393723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575" t="n">
        <v>511328</v>
      </c>
    </row>
    <row r="25" customFormat="false" ht="44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575" t="n">
        <v>457645</v>
      </c>
    </row>
    <row r="26" customFormat="false" ht="44.25" hidden="fals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575" t="n">
        <v>53683</v>
      </c>
    </row>
    <row r="27" customFormat="false" ht="66.75" hidden="fals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064" t="n">
        <f aca="false">SUM(F37+F174)</f>
        <v>20338</v>
      </c>
    </row>
    <row r="28" customFormat="false" ht="54.7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558"/>
    </row>
    <row r="29" customFormat="false" ht="46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048" t="n">
        <f aca="false">SUM(F30:F31)</f>
        <v>0</v>
      </c>
    </row>
    <row r="30" customFormat="false" ht="51.7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575" t="n">
        <f aca="false">SUM([3]прил5!H399)</f>
        <v>0</v>
      </c>
    </row>
    <row r="31" customFormat="false" ht="51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575" t="n">
        <f aca="false">SUM([3]прил5!H400)</f>
        <v>0</v>
      </c>
    </row>
    <row r="32" customFormat="false" ht="35.25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048"/>
    </row>
    <row r="33" customFormat="false" ht="78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575" t="n">
        <f aca="false">SUM([3]прил5!H356)</f>
        <v>0</v>
      </c>
    </row>
    <row r="34" customFormat="false" ht="3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064"/>
    </row>
    <row r="35" customFormat="false" ht="31.5" hidden="fals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558" t="n">
        <f aca="false">F36</f>
        <v>5338</v>
      </c>
    </row>
    <row r="36" customFormat="false" ht="47.25" hidden="false" customHeight="fals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558" t="n">
        <f aca="false">F37</f>
        <v>5338</v>
      </c>
    </row>
    <row r="37" customFormat="false" ht="94.5" hidden="false" customHeight="fals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575" t="n">
        <v>5338</v>
      </c>
      <c r="G37" s="1080"/>
    </row>
    <row r="38" customFormat="false" ht="78.75" hidden="true" customHeight="fals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064" t="n">
        <f aca="false">SUM(F40+F43)</f>
        <v>0</v>
      </c>
      <c r="G38" s="1080"/>
    </row>
    <row r="39" customFormat="false" ht="78.75" hidden="true" customHeight="fals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558" t="n">
        <f aca="false">SUM(F40+F43)</f>
        <v>0</v>
      </c>
      <c r="G39" s="1080"/>
    </row>
    <row r="40" customFormat="false" ht="126" hidden="true" customHeight="fals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048" t="n">
        <f aca="false">SUM(F41:F42)</f>
        <v>0</v>
      </c>
      <c r="G40" s="1080"/>
    </row>
    <row r="41" customFormat="false" ht="31.5" hidden="true" customHeight="fals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575" t="n">
        <f aca="false">SUM([3]прил5!H404)</f>
        <v>0</v>
      </c>
      <c r="G41" s="1080"/>
    </row>
    <row r="42" customFormat="false" ht="31.5" hidden="true" customHeight="fals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575" t="n">
        <f aca="false">SUM([3]прил5!H405)</f>
        <v>0</v>
      </c>
      <c r="G42" s="1080"/>
    </row>
    <row r="43" customFormat="false" ht="31.5" hidden="true" customHeight="fals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048" t="n">
        <f aca="false">SUM(F44:F46)</f>
        <v>0</v>
      </c>
      <c r="G43" s="1080"/>
    </row>
    <row r="44" customFormat="false" ht="94.5" hidden="true" customHeight="fals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575" t="n">
        <f aca="false">SUM([3]прил5!H258)</f>
        <v>0</v>
      </c>
      <c r="G44" s="1080"/>
    </row>
    <row r="45" customFormat="false" ht="31.5" hidden="true" customHeight="fals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575" t="n">
        <f aca="false">SUM([3]прил5!H259)</f>
        <v>0</v>
      </c>
      <c r="G45" s="1080"/>
    </row>
    <row r="46" customFormat="false" ht="31.5" hidden="true" customHeight="fals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575" t="n">
        <f aca="false">SUM([3]прил5!H260)</f>
        <v>0</v>
      </c>
      <c r="G46" s="1080"/>
    </row>
    <row r="47" customFormat="false" ht="94.5" hidden="true" customHeight="fals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064" t="n">
        <f aca="false">SUM(F48+F51)</f>
        <v>0</v>
      </c>
      <c r="G47" s="1080"/>
    </row>
    <row r="48" customFormat="false" ht="126" hidden="true" customHeight="fals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558" t="n">
        <f aca="false">SUM(F49)</f>
        <v>0</v>
      </c>
      <c r="G48" s="1080"/>
    </row>
    <row r="49" customFormat="false" ht="31.5" hidden="true" customHeight="fals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048" t="n">
        <f aca="false">SUM(F50)</f>
        <v>0</v>
      </c>
      <c r="G49" s="1080"/>
    </row>
    <row r="50" customFormat="false" ht="94.5" hidden="true" customHeight="fals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575" t="n">
        <f aca="false">SUM([3]прил5!H369)</f>
        <v>0</v>
      </c>
      <c r="G50" s="1080"/>
    </row>
    <row r="51" customFormat="false" ht="78.75" hidden="true" customHeight="fals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558" t="n">
        <f aca="false">SUM(F52+F54)</f>
        <v>0</v>
      </c>
      <c r="G51" s="1080"/>
    </row>
    <row r="52" customFormat="false" ht="78.75" hidden="true" customHeight="fals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048" t="n">
        <f aca="false">SUM(F53)</f>
        <v>0</v>
      </c>
      <c r="G52" s="1080"/>
    </row>
    <row r="53" customFormat="false" ht="94.5" hidden="true" customHeight="fals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575" t="n">
        <f aca="false">SUM([3]прил5!H372)</f>
        <v>0</v>
      </c>
      <c r="G53" s="1080"/>
    </row>
    <row r="54" customFormat="false" ht="31.5" hidden="true" customHeight="fals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048" t="n">
        <f aca="false">SUM(F55:F57)</f>
        <v>0</v>
      </c>
      <c r="G54" s="1080"/>
    </row>
    <row r="55" customFormat="false" ht="94.5" hidden="true" customHeight="fals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575" t="n">
        <f aca="false">SUM([3]прил5!H374)</f>
        <v>0</v>
      </c>
      <c r="G55" s="1080"/>
    </row>
    <row r="56" customFormat="false" ht="31.5" hidden="true" customHeight="fals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575" t="n">
        <f aca="false">SUM([3]прил5!H375)</f>
        <v>0</v>
      </c>
      <c r="G56" s="1080"/>
    </row>
    <row r="57" customFormat="false" ht="31.5" hidden="true" customHeight="fals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575" t="n">
        <f aca="false">SUM([3]прил5!H376)</f>
        <v>0</v>
      </c>
      <c r="G57" s="1080"/>
    </row>
    <row r="58" customFormat="false" ht="63" hidden="true" customHeight="fals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555" t="n">
        <f aca="false">SUM(F59+F69+F89)</f>
        <v>0</v>
      </c>
      <c r="G58" s="1080"/>
    </row>
    <row r="59" customFormat="false" ht="94.5" hidden="true" customHeight="fals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064" t="n">
        <f aca="false">SUM(F60)</f>
        <v>0</v>
      </c>
      <c r="G59" s="1080"/>
    </row>
    <row r="60" customFormat="false" ht="63" hidden="true" customHeight="fals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558" t="n">
        <f aca="false">SUM(F61+F63+F67)</f>
        <v>0</v>
      </c>
      <c r="G60" s="1080"/>
    </row>
    <row r="61" customFormat="false" ht="63" hidden="true" customHeight="fals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048" t="n">
        <f aca="false">SUM(F62)</f>
        <v>0</v>
      </c>
      <c r="G61" s="1080"/>
    </row>
    <row r="62" customFormat="false" ht="47.25" hidden="true" customHeight="fals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575" t="n">
        <f aca="false">SUM([3]прил5!H108)</f>
        <v>0</v>
      </c>
      <c r="G62" s="1080"/>
    </row>
    <row r="63" customFormat="false" ht="47.25" hidden="true" customHeight="fals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048" t="n">
        <f aca="false">SUM(F64:F66)</f>
        <v>0</v>
      </c>
      <c r="G63" s="1080"/>
    </row>
    <row r="64" customFormat="false" ht="94.5" hidden="true" customHeight="fals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575" t="n">
        <f aca="false">SUM([3]прил5!H467)</f>
        <v>0</v>
      </c>
      <c r="G64" s="1080"/>
    </row>
    <row r="65" customFormat="false" ht="31.5" hidden="true" customHeight="fals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575" t="n">
        <f aca="false">SUM([3]прил5!H468)</f>
        <v>0</v>
      </c>
      <c r="G65" s="1080"/>
    </row>
    <row r="66" customFormat="false" ht="31.5" hidden="true" customHeight="fals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575" t="n">
        <f aca="false">SUM([3]прил5!H469)</f>
        <v>0</v>
      </c>
      <c r="G66" s="1080"/>
    </row>
    <row r="67" customFormat="false" ht="31.5" hidden="true" customHeight="fals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048" t="n">
        <f aca="false">SUM(F68)</f>
        <v>0</v>
      </c>
      <c r="G67" s="1080"/>
    </row>
    <row r="68" customFormat="false" ht="94.5" hidden="true" customHeight="fals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575" t="n">
        <f aca="false">SUM([3]прил5!H471)</f>
        <v>0</v>
      </c>
      <c r="G68" s="1080"/>
    </row>
    <row r="69" customFormat="false" ht="94.5" hidden="true" customHeight="fals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064" t="n">
        <f aca="false">SUM(F70)</f>
        <v>0</v>
      </c>
      <c r="G69" s="1080"/>
    </row>
    <row r="70" customFormat="false" ht="63" hidden="true" customHeight="fals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558" t="n">
        <f aca="false">SUM(F71+F73+F76+F79+F82+F85+F87)</f>
        <v>0</v>
      </c>
      <c r="G70" s="1080"/>
    </row>
    <row r="71" customFormat="false" ht="31.5" hidden="true" customHeight="fals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048" t="n">
        <f aca="false">SUM(F72)</f>
        <v>0</v>
      </c>
      <c r="G71" s="1080"/>
    </row>
    <row r="72" customFormat="false" ht="31.5" hidden="true" customHeight="fals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575" t="n">
        <f aca="false">SUM([3]прил5!H410)</f>
        <v>0</v>
      </c>
      <c r="G72" s="1080"/>
    </row>
    <row r="73" customFormat="false" ht="47.25" hidden="true" customHeight="fals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048" t="n">
        <f aca="false">SUM(F74:F75)</f>
        <v>0</v>
      </c>
      <c r="G73" s="1080"/>
    </row>
    <row r="74" customFormat="false" ht="31.5" hidden="true" customHeight="fals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575" t="n">
        <f aca="false">SUM([3]прил5!H412)</f>
        <v>0</v>
      </c>
      <c r="G74" s="1080"/>
    </row>
    <row r="75" customFormat="false" ht="31.5" hidden="true" customHeight="fals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575" t="n">
        <f aca="false">SUM([3]прил5!H413)</f>
        <v>0</v>
      </c>
      <c r="G75" s="1080"/>
    </row>
    <row r="76" customFormat="false" ht="47.25" hidden="true" customHeight="fals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048" t="n">
        <f aca="false">SUM(F77:F78)</f>
        <v>0</v>
      </c>
      <c r="G76" s="1080"/>
    </row>
    <row r="77" customFormat="false" ht="31.5" hidden="true" customHeight="fals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575" t="n">
        <f aca="false">SUM([3]прил5!H415)</f>
        <v>0</v>
      </c>
      <c r="G77" s="1080"/>
    </row>
    <row r="78" customFormat="false" ht="31.5" hidden="true" customHeight="fals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575" t="n">
        <f aca="false">SUM([3]прил5!H416)</f>
        <v>0</v>
      </c>
      <c r="G78" s="1080"/>
    </row>
    <row r="79" customFormat="false" ht="31.5" hidden="true" customHeight="fals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048" t="n">
        <f aca="false">SUM(F80:F81)</f>
        <v>0</v>
      </c>
      <c r="G79" s="1080"/>
    </row>
    <row r="80" customFormat="false" ht="31.5" hidden="true" customHeight="fals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575" t="n">
        <f aca="false">SUM([3]прил5!H418)</f>
        <v>0</v>
      </c>
      <c r="G80" s="1080"/>
    </row>
    <row r="81" customFormat="false" ht="31.5" hidden="true" customHeight="fals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575" t="n">
        <f aca="false">SUM([3]прил5!H419)</f>
        <v>0</v>
      </c>
      <c r="G81" s="1080"/>
    </row>
    <row r="82" customFormat="false" ht="31.5" hidden="true" customHeight="fals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048" t="n">
        <f aca="false">SUM(F83:F84)</f>
        <v>0</v>
      </c>
      <c r="G82" s="1080"/>
    </row>
    <row r="83" customFormat="false" ht="31.5" hidden="true" customHeight="fals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575" t="n">
        <f aca="false">SUM([3]прил5!H421)</f>
        <v>0</v>
      </c>
      <c r="G83" s="1080"/>
    </row>
    <row r="84" customFormat="false" ht="31.5" hidden="true" customHeight="fals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575" t="n">
        <f aca="false">SUM([3]прил5!H422)</f>
        <v>0</v>
      </c>
      <c r="G84" s="1080"/>
    </row>
    <row r="85" customFormat="false" ht="31.5" hidden="true" customHeight="fals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048" t="n">
        <f aca="false">SUM(F86)</f>
        <v>0</v>
      </c>
      <c r="G85" s="1080"/>
    </row>
    <row r="86" customFormat="false" ht="31.5" hidden="true" customHeight="fals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575" t="n">
        <f aca="false">SUM([3]прил5!H388)</f>
        <v>0</v>
      </c>
      <c r="G86" s="1080"/>
    </row>
    <row r="87" customFormat="false" ht="31.5" hidden="true" customHeight="fals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048" t="n">
        <f aca="false">SUM(F88)</f>
        <v>0</v>
      </c>
      <c r="G87" s="1080"/>
    </row>
    <row r="88" customFormat="false" ht="31.5" hidden="true" customHeight="fals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575" t="n">
        <f aca="false">SUM([3]прил5!H482)</f>
        <v>0</v>
      </c>
      <c r="G88" s="1080"/>
    </row>
    <row r="89" customFormat="false" ht="94.5" hidden="true" customHeight="fals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064" t="n">
        <f aca="false">SUM(F91+F93+F96)</f>
        <v>0</v>
      </c>
      <c r="G89" s="1080"/>
    </row>
    <row r="90" customFormat="false" ht="63" hidden="true" customHeight="fals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558" t="n">
        <f aca="false">SUM(F91+F93+F96)</f>
        <v>0</v>
      </c>
      <c r="G90" s="1080"/>
    </row>
    <row r="91" customFormat="false" ht="63" hidden="true" customHeight="fals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048" t="n">
        <f aca="false">SUM(F92)</f>
        <v>0</v>
      </c>
      <c r="G91" s="1080"/>
    </row>
    <row r="92" customFormat="false" ht="94.5" hidden="true" customHeight="fals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575" t="n">
        <f aca="false">SUM([3]прил5!H41)</f>
        <v>0</v>
      </c>
      <c r="G92" s="1080"/>
    </row>
    <row r="93" customFormat="false" ht="63" hidden="true" customHeight="fals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048" t="n">
        <f aca="false">SUM(F94:F95)</f>
        <v>0</v>
      </c>
      <c r="G93" s="1080"/>
    </row>
    <row r="94" customFormat="false" ht="31.5" hidden="true" customHeight="fals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575" t="n">
        <f aca="false">SUM([3]прил5!H454)</f>
        <v>0</v>
      </c>
      <c r="G94" s="1080"/>
    </row>
    <row r="95" customFormat="false" ht="31.5" hidden="true" customHeight="fals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575" t="n">
        <f aca="false">SUM([3]прил5!H455)</f>
        <v>0</v>
      </c>
      <c r="G95" s="1080"/>
    </row>
    <row r="96" customFormat="false" ht="63" hidden="true" customHeight="fals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048" t="n">
        <f aca="false">SUM(F97)</f>
        <v>0</v>
      </c>
      <c r="G96" s="1080"/>
    </row>
    <row r="97" customFormat="false" ht="31.5" hidden="true" customHeight="fals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575" t="n">
        <f aca="false">SUM([3]прил5!H43+[3]прил5!H321+[3]прил5!H475+[3]прил5!H486)</f>
        <v>0</v>
      </c>
      <c r="G97" s="1080"/>
    </row>
    <row r="98" customFormat="false" ht="15.75" hidden="true" customHeight="fals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575" t="n">
        <f aca="false">SUM([3]прил5!H469)</f>
        <v>0</v>
      </c>
      <c r="G98" s="1080"/>
    </row>
    <row r="99" customFormat="false" ht="63" hidden="true" customHeight="fals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555" t="n">
        <f aca="false">SUM(F100+F137+F148+F152)</f>
        <v>0</v>
      </c>
      <c r="G99" s="1080"/>
    </row>
    <row r="100" customFormat="false" ht="78.75" hidden="true" customHeight="fals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064" t="n">
        <f aca="false">SUM(F101+F117)</f>
        <v>0</v>
      </c>
      <c r="G100" s="1080"/>
    </row>
    <row r="101" customFormat="false" ht="31.5" hidden="true" customHeight="fals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558" t="n">
        <f aca="false">SUM(F102+F105+F108+F111+F113)</f>
        <v>0</v>
      </c>
      <c r="G101" s="1080"/>
    </row>
    <row r="102" customFormat="false" ht="31.5" hidden="true" customHeight="fals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048" t="n">
        <f aca="false">SUM(F103:F104)</f>
        <v>0</v>
      </c>
      <c r="G102" s="1080"/>
    </row>
    <row r="103" customFormat="false" ht="31.5" hidden="true" customHeight="fals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575" t="n">
        <f aca="false">SUM([3]прил5!H460)</f>
        <v>0</v>
      </c>
      <c r="G103" s="1080"/>
    </row>
    <row r="104" customFormat="false" ht="31.5" hidden="true" customHeight="fals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575" t="n">
        <f aca="false">SUM([3]прил5!H461)</f>
        <v>0</v>
      </c>
      <c r="G104" s="1080"/>
    </row>
    <row r="105" customFormat="false" ht="157.5" hidden="true" customHeight="fals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048" t="n">
        <f aca="false">SUM(F106:F107)</f>
        <v>0</v>
      </c>
      <c r="G105" s="1080"/>
    </row>
    <row r="106" customFormat="false" ht="94.5" hidden="true" customHeight="fals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575" t="n">
        <f aca="false">SUM([3]прил5!H242)</f>
        <v>0</v>
      </c>
      <c r="G106" s="1080"/>
    </row>
    <row r="107" customFormat="false" ht="31.5" hidden="true" customHeight="fals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575" t="n">
        <f aca="false">SUM([3]прил5!H243)</f>
        <v>0</v>
      </c>
      <c r="G107" s="1080"/>
    </row>
    <row r="108" customFormat="false" ht="126" hidden="true" customHeight="fals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048" t="n">
        <f aca="false">SUM(F109:F110)</f>
        <v>0</v>
      </c>
      <c r="G108" s="1080"/>
    </row>
    <row r="109" customFormat="false" ht="31.5" hidden="true" customHeight="fals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575" t="n">
        <f aca="false">SUM([3]прил5!H427)</f>
        <v>0</v>
      </c>
      <c r="G109" s="1080"/>
    </row>
    <row r="110" customFormat="false" ht="31.5" hidden="true" customHeight="fals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575" t="n">
        <f aca="false">SUM([3]прил5!H428)</f>
        <v>0</v>
      </c>
      <c r="G110" s="1080"/>
    </row>
    <row r="111" customFormat="false" ht="63" hidden="true" customHeight="fals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048" t="n">
        <f aca="false">SUM(F112)</f>
        <v>0</v>
      </c>
      <c r="G111" s="1080"/>
    </row>
    <row r="112" customFormat="false" ht="31.5" hidden="true" customHeight="fals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575" t="n">
        <f aca="false">SUM([3]прил5!H430)</f>
        <v>0</v>
      </c>
      <c r="G112" s="1080"/>
    </row>
    <row r="113" customFormat="false" ht="31.5" hidden="true" customHeight="fals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048" t="n">
        <f aca="false">SUM(F114:F116)</f>
        <v>0</v>
      </c>
      <c r="G113" s="1080"/>
    </row>
    <row r="114" customFormat="false" ht="94.5" hidden="true" customHeight="fals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575" t="n">
        <f aca="false">SUM([3]прил5!H245)</f>
        <v>0</v>
      </c>
      <c r="G114" s="1080"/>
    </row>
    <row r="115" customFormat="false" ht="31.5" hidden="true" customHeight="fals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575" t="n">
        <f aca="false">SUM([3]прил5!H246)</f>
        <v>0</v>
      </c>
      <c r="G115" s="1080"/>
    </row>
    <row r="116" customFormat="false" ht="31.5" hidden="true" customHeight="fals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575" t="n">
        <f aca="false">SUM([3]прил5!H247)</f>
        <v>0</v>
      </c>
      <c r="G116" s="1080"/>
    </row>
    <row r="117" customFormat="false" ht="31.5" hidden="true" customHeight="fals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558" t="n">
        <f aca="false">SUM(F118+F121+F124+F126+F129+F131+F133)</f>
        <v>0</v>
      </c>
      <c r="G117" s="1080"/>
    </row>
    <row r="118" customFormat="false" ht="141.75" hidden="true" customHeight="fals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048" t="n">
        <f aca="false">SUM(F119:F120)</f>
        <v>0</v>
      </c>
      <c r="G118" s="1080"/>
    </row>
    <row r="119" customFormat="false" ht="94.5" hidden="true" customHeight="fals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575" t="n">
        <f aca="false">SUM([3]прил5!H265)</f>
        <v>0</v>
      </c>
      <c r="G119" s="1080"/>
    </row>
    <row r="120" customFormat="false" ht="31.5" hidden="true" customHeight="fals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575" t="n">
        <f aca="false">SUM([3]прил5!H266)</f>
        <v>0</v>
      </c>
      <c r="G120" s="1080"/>
    </row>
    <row r="121" customFormat="false" ht="126" hidden="true" customHeight="fals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048" t="n">
        <f aca="false">SUM(F122:F123)</f>
        <v>0</v>
      </c>
      <c r="G121" s="1080"/>
    </row>
    <row r="122" customFormat="false" ht="31.5" hidden="true" customHeight="fals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575" t="n">
        <f aca="false">SUM([3]прил5!H433)</f>
        <v>0</v>
      </c>
      <c r="G122" s="1080"/>
    </row>
    <row r="123" customFormat="false" ht="31.5" hidden="true" customHeight="fals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575" t="n">
        <f aca="false">SUM([3]прил5!H434)</f>
        <v>0</v>
      </c>
      <c r="G123" s="1080"/>
    </row>
    <row r="124" customFormat="false" ht="31.5" hidden="true" customHeight="fals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048" t="n">
        <f aca="false">SUM(F125)</f>
        <v>0</v>
      </c>
      <c r="G124" s="1080"/>
    </row>
    <row r="125" customFormat="false" ht="94.5" hidden="true" customHeight="fals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575" t="n">
        <f aca="false">SUM([3]прил5!H275)</f>
        <v>0</v>
      </c>
      <c r="G125" s="1080"/>
    </row>
    <row r="126" customFormat="false" ht="63" hidden="true" customHeight="fals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048" t="n">
        <f aca="false">SUM(F127:F128)</f>
        <v>0</v>
      </c>
      <c r="G126" s="1080"/>
    </row>
    <row r="127" customFormat="false" ht="94.5" hidden="true" customHeight="fals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575" t="n">
        <f aca="false">SUM([3]прил5!H268)</f>
        <v>0</v>
      </c>
      <c r="G127" s="1080"/>
    </row>
    <row r="128" customFormat="false" ht="31.5" hidden="true" customHeight="fals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575" t="n">
        <f aca="false">SUM([3]прил5!H269+[3]прил5!H436)</f>
        <v>0</v>
      </c>
      <c r="G128" s="1080"/>
    </row>
    <row r="129" customFormat="false" ht="31.5" hidden="true" customHeight="fals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048" t="n">
        <f aca="false">SUM(F130)</f>
        <v>0</v>
      </c>
      <c r="G129" s="1080"/>
    </row>
    <row r="130" customFormat="false" ht="31.5" hidden="true" customHeight="fals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575" t="n">
        <f aca="false">SUM([3]прил5!H271)</f>
        <v>0</v>
      </c>
      <c r="G130" s="1080"/>
    </row>
    <row r="131" customFormat="false" ht="94.5" hidden="true" customHeight="fals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048" t="n">
        <f aca="false">SUM(F132)</f>
        <v>0</v>
      </c>
      <c r="G131" s="1080"/>
    </row>
    <row r="132" customFormat="false" ht="31.5" hidden="true" customHeight="fals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575" t="n">
        <f aca="false">SUM([3]прил5!H273)</f>
        <v>0</v>
      </c>
      <c r="G132" s="1080"/>
    </row>
    <row r="133" customFormat="false" ht="31.5" hidden="true" customHeight="fals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048" t="n">
        <f aca="false">SUM(F134:F136)</f>
        <v>0</v>
      </c>
      <c r="G133" s="1080"/>
    </row>
    <row r="134" customFormat="false" ht="94.5" hidden="true" customHeight="fals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575" t="n">
        <f aca="false">SUM([3]прил5!H277)</f>
        <v>0</v>
      </c>
      <c r="G134" s="1080"/>
    </row>
    <row r="135" customFormat="false" ht="31.5" hidden="true" customHeight="fals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575" t="n">
        <f aca="false">SUM([3]прил5!H278)</f>
        <v>0</v>
      </c>
      <c r="G135" s="1080"/>
    </row>
    <row r="136" customFormat="false" ht="31.5" hidden="true" customHeight="fals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575" t="n">
        <f aca="false">SUM([3]прил5!H279)</f>
        <v>0</v>
      </c>
      <c r="G136" s="1080"/>
    </row>
    <row r="137" customFormat="false" ht="94.5" hidden="true" customHeight="fals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064" t="n">
        <f aca="false">SUM(F138)</f>
        <v>0</v>
      </c>
      <c r="G137" s="1080"/>
    </row>
    <row r="138" customFormat="false" ht="47.25" hidden="true" customHeight="fals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558" t="n">
        <f aca="false">SUM(F139+F142+F146)</f>
        <v>0</v>
      </c>
      <c r="G138" s="1080"/>
    </row>
    <row r="139" customFormat="false" ht="126" hidden="true" customHeight="fals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048" t="n">
        <f aca="false">SUM(F140:F141)</f>
        <v>0</v>
      </c>
      <c r="G139" s="1080"/>
    </row>
    <row r="140" customFormat="false" ht="31.5" hidden="true" customHeight="fals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575" t="n">
        <f aca="false">SUM([3]прил5!H440)</f>
        <v>0</v>
      </c>
      <c r="G140" s="1080"/>
    </row>
    <row r="141" customFormat="false" ht="31.5" hidden="true" customHeight="fals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575" t="n">
        <f aca="false">SUM([3]прил5!H441)</f>
        <v>0</v>
      </c>
      <c r="G141" s="1080"/>
    </row>
    <row r="142" customFormat="false" ht="31.5" hidden="true" customHeight="fals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048" t="n">
        <f aca="false">SUM(F143:F145)</f>
        <v>0</v>
      </c>
      <c r="G142" s="1080"/>
    </row>
    <row r="143" customFormat="false" ht="94.5" hidden="true" customHeight="fals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575" t="n">
        <f aca="false">SUM([3]прил5!H283)</f>
        <v>0</v>
      </c>
      <c r="G143" s="1080"/>
    </row>
    <row r="144" customFormat="false" ht="31.5" hidden="true" customHeight="fals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575" t="n">
        <f aca="false">SUM([3]прил5!H284)</f>
        <v>0</v>
      </c>
      <c r="G144" s="1080"/>
    </row>
    <row r="145" customFormat="false" ht="31.5" hidden="true" customHeight="fals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575" t="n">
        <f aca="false">SUM([3]прил5!H285)</f>
        <v>0</v>
      </c>
      <c r="G145" s="1080"/>
    </row>
    <row r="146" customFormat="false" ht="63" hidden="true" customHeight="fals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048" t="n">
        <f aca="false">SUM(F147)</f>
        <v>0</v>
      </c>
      <c r="G146" s="1080"/>
    </row>
    <row r="147" customFormat="false" ht="31.5" hidden="true" customHeight="fals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575" t="n">
        <f aca="false">SUM([3]прил5!H443)</f>
        <v>0</v>
      </c>
      <c r="G147" s="1080"/>
    </row>
    <row r="148" customFormat="false" ht="110.25" hidden="true" customHeight="fals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064" t="n">
        <f aca="false">SUM(F149)</f>
        <v>0</v>
      </c>
      <c r="G148" s="1080"/>
    </row>
    <row r="149" customFormat="false" ht="47.25" hidden="true" customHeight="fals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558" t="n">
        <f aca="false">SUM(F150)</f>
        <v>0</v>
      </c>
      <c r="G149" s="1080"/>
    </row>
    <row r="150" customFormat="false" ht="31.5" hidden="true" customHeight="fals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048" t="n">
        <f aca="false">SUM(F151)</f>
        <v>0</v>
      </c>
      <c r="G150" s="1080"/>
    </row>
    <row r="151" customFormat="false" ht="31.5" hidden="true" customHeight="fals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575" t="n">
        <f aca="false">SUM([3]прил5!H289)</f>
        <v>0</v>
      </c>
      <c r="G151" s="1080"/>
    </row>
    <row r="152" customFormat="false" ht="94.5" hidden="true" customHeight="fals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064" t="n">
        <f aca="false">SUM(F153+F160)</f>
        <v>0</v>
      </c>
      <c r="G152" s="1080"/>
    </row>
    <row r="153" customFormat="false" ht="63" hidden="true" customHeight="fals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558" t="n">
        <f aca="false">SUM(F154+F156)</f>
        <v>0</v>
      </c>
      <c r="G153" s="1080"/>
    </row>
    <row r="154" customFormat="false" ht="63" hidden="true" customHeight="fals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048" t="n">
        <f aca="false">SUM(F155)</f>
        <v>0</v>
      </c>
      <c r="G154" s="1080"/>
    </row>
    <row r="155" customFormat="false" ht="94.5" hidden="true" customHeight="fals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575" t="n">
        <f aca="false">SUM([3]прил5!H326)</f>
        <v>0</v>
      </c>
      <c r="G155" s="1080"/>
    </row>
    <row r="156" customFormat="false" ht="31.5" hidden="true" customHeight="fals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048" t="n">
        <f aca="false">SUM(F157:F159)</f>
        <v>0</v>
      </c>
      <c r="G156" s="1080"/>
    </row>
    <row r="157" customFormat="false" ht="94.5" hidden="true" customHeight="fals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575" t="n">
        <f aca="false">SUM([3]прил5!H328)</f>
        <v>0</v>
      </c>
      <c r="G157" s="1080"/>
    </row>
    <row r="158" customFormat="false" ht="31.5" hidden="true" customHeight="fals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575" t="n">
        <f aca="false">SUM([3]прил5!H329)</f>
        <v>0</v>
      </c>
      <c r="G158" s="1080"/>
    </row>
    <row r="159" customFormat="false" ht="31.5" hidden="true" customHeight="fals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575" t="n">
        <f aca="false">SUM([3]прил5!H330)</f>
        <v>0</v>
      </c>
      <c r="G159" s="1080"/>
    </row>
    <row r="160" customFormat="false" ht="110.25" hidden="true" customHeight="fals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558" t="n">
        <f aca="false">SUM(F161)</f>
        <v>0</v>
      </c>
      <c r="G160" s="1080"/>
    </row>
    <row r="161" customFormat="false" ht="31.5" hidden="true" customHeight="fals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048" t="n">
        <f aca="false">SUM(F162)</f>
        <v>0</v>
      </c>
      <c r="G161" s="1080"/>
    </row>
    <row r="162" customFormat="false" ht="94.5" hidden="true" customHeight="fals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575" t="n">
        <f aca="false">SUM([3]прил5!H333)</f>
        <v>0</v>
      </c>
    </row>
    <row r="163" customFormat="false" ht="78.75" hidden="true" customHeight="fals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555" t="n">
        <f aca="false">SUM(F164)</f>
        <v>583122</v>
      </c>
      <c r="G163" s="1080"/>
    </row>
    <row r="164" customFormat="false" ht="110.25" hidden="true" customHeight="fals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064" t="n">
        <f aca="false">SUM(F165)</f>
        <v>583122</v>
      </c>
      <c r="G164" s="1080"/>
    </row>
    <row r="165" customFormat="false" ht="78.75" hidden="true" customHeight="fals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558" t="n">
        <f aca="false">SUM(F166+F168)</f>
        <v>583122</v>
      </c>
      <c r="G165" s="1080"/>
    </row>
    <row r="166" customFormat="false" ht="31.5" hidden="true" customHeight="fals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048" t="n">
        <f aca="false">SUM(F167)</f>
        <v>583122</v>
      </c>
      <c r="G166" s="1080"/>
    </row>
    <row r="167" customFormat="false" ht="31.5" hidden="true" customHeight="fals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575" t="n">
        <f aca="false">SUM([3]прил5!H113+[3]прил5!H192)</f>
        <v>583122</v>
      </c>
      <c r="G167" s="1080"/>
    </row>
    <row r="168" customFormat="false" ht="31.5" hidden="true" customHeight="fals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048" t="n">
        <f aca="false">SUM(F169)</f>
        <v>0</v>
      </c>
      <c r="G168" s="1080"/>
    </row>
    <row r="169" customFormat="false" ht="31.5" hidden="true" customHeight="fals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575" t="n">
        <f aca="false">SUM([3]прил5!H48)</f>
        <v>0</v>
      </c>
    </row>
    <row r="170" customFormat="false" ht="78.75" hidden="true" customHeight="fals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555" t="n">
        <f aca="false">SUM(F171)</f>
        <v>15000</v>
      </c>
    </row>
    <row r="171" customFormat="false" ht="94.5" hidden="true" customHeight="fals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064" t="n">
        <f aca="false">SUM(F172)</f>
        <v>15000</v>
      </c>
    </row>
    <row r="172" customFormat="false" ht="47.25" hidden="true" customHeight="fals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558" t="n">
        <f aca="false">SUM(F173)</f>
        <v>15000</v>
      </c>
    </row>
    <row r="173" customFormat="false" ht="47.25" hidden="false" customHeight="false" outlineLevel="0" collapsed="false">
      <c r="A173" s="478" t="s">
        <v>560</v>
      </c>
      <c r="B173" s="1115" t="s">
        <v>881</v>
      </c>
      <c r="C173" s="1115" t="s">
        <v>376</v>
      </c>
      <c r="D173" s="1099" t="s">
        <v>882</v>
      </c>
      <c r="E173" s="589"/>
      <c r="F173" s="1048" t="n">
        <f aca="false">SUM(F174)</f>
        <v>15000</v>
      </c>
    </row>
    <row r="174" customFormat="false" ht="41.25" hidden="false" customHeight="true" outlineLevel="0" collapsed="false">
      <c r="A174" s="384" t="s">
        <v>415</v>
      </c>
      <c r="B174" s="1057" t="s">
        <v>419</v>
      </c>
      <c r="C174" s="1058" t="s">
        <v>378</v>
      </c>
      <c r="D174" s="1051" t="s">
        <v>882</v>
      </c>
      <c r="E174" s="385" t="s">
        <v>399</v>
      </c>
      <c r="F174" s="575" t="n">
        <v>15000</v>
      </c>
    </row>
    <row r="175" customFormat="false" ht="126" hidden="true" customHeight="fals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555" t="n">
        <f aca="false">SUM(F176)</f>
        <v>0</v>
      </c>
    </row>
    <row r="176" customFormat="false" ht="173.25" hidden="true" customHeight="fals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125" t="n">
        <f aca="false">SUM(F177)</f>
        <v>0</v>
      </c>
    </row>
    <row r="177" customFormat="false" ht="94.5" hidden="true" customHeight="fals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573" t="n">
        <f aca="false">SUM(F178)</f>
        <v>0</v>
      </c>
    </row>
    <row r="178" customFormat="false" ht="31.5" hidden="true" customHeight="false" outlineLevel="0" collapsed="false">
      <c r="A178" s="534" t="s">
        <v>487</v>
      </c>
      <c r="B178" s="418" t="s">
        <v>884</v>
      </c>
      <c r="C178" s="1116" t="s">
        <v>376</v>
      </c>
      <c r="D178" s="442" t="s">
        <v>885</v>
      </c>
      <c r="E178" s="385"/>
      <c r="F178" s="573" t="n">
        <f aca="false">SUM(F179)</f>
        <v>0</v>
      </c>
    </row>
    <row r="179" customFormat="false" ht="47.25" hidden="true" customHeight="false" outlineLevel="0" collapsed="false">
      <c r="A179" s="114" t="s">
        <v>398</v>
      </c>
      <c r="B179" s="418" t="s">
        <v>884</v>
      </c>
      <c r="C179" s="1116" t="s">
        <v>376</v>
      </c>
      <c r="D179" s="442" t="s">
        <v>885</v>
      </c>
      <c r="E179" s="385" t="s">
        <v>399</v>
      </c>
      <c r="F179" s="575"/>
    </row>
    <row r="180" customFormat="false" ht="94.5" hidden="true" customHeight="true" outlineLevel="0" collapsed="false">
      <c r="A180" s="1126" t="str">
        <f aca="false">'7'!A110</f>
        <v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v>
      </c>
      <c r="B180" s="1127" t="s">
        <v>513</v>
      </c>
      <c r="C180" s="1128" t="n">
        <v>0</v>
      </c>
      <c r="D180" s="1031" t="s">
        <v>775</v>
      </c>
      <c r="E180" s="1129"/>
      <c r="F180" s="555"/>
    </row>
    <row r="181" customFormat="false" ht="138" hidden="true" customHeight="true" outlineLevel="0" collapsed="false">
      <c r="A181" s="1121" t="str">
        <f aca="false">'7'!A111</f>
        <v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v>
      </c>
      <c r="B181" s="887" t="s">
        <v>513</v>
      </c>
      <c r="C181" s="1130" t="n">
        <v>0</v>
      </c>
      <c r="D181" s="888" t="s">
        <v>775</v>
      </c>
      <c r="E181" s="886"/>
      <c r="F181" s="1064"/>
    </row>
    <row r="182" customFormat="false" ht="88.5" hidden="true" customHeight="true" outlineLevel="0" collapsed="false">
      <c r="A182" s="1131" t="str">
        <f aca="false">'7'!A112</f>
        <v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v>
      </c>
      <c r="B182" s="1112" t="s">
        <v>513</v>
      </c>
      <c r="C182" s="1113" t="s">
        <v>378</v>
      </c>
      <c r="D182" s="1107" t="s">
        <v>775</v>
      </c>
      <c r="E182" s="1120"/>
      <c r="F182" s="573"/>
    </row>
    <row r="183" customFormat="false" ht="46.5" hidden="true" customHeight="true" outlineLevel="0" collapsed="false">
      <c r="A183" s="1132" t="str">
        <f aca="false">'7'!A113</f>
        <v>Реализация мероприятий, направленных на устойчивое развитие сельских территорий</v>
      </c>
      <c r="B183" s="791" t="s">
        <v>513</v>
      </c>
      <c r="C183" s="1115" t="s">
        <v>378</v>
      </c>
      <c r="D183" s="1099" t="s">
        <v>886</v>
      </c>
      <c r="E183" s="589"/>
      <c r="F183" s="1048"/>
    </row>
    <row r="184" customFormat="false" ht="47.25" hidden="true" customHeight="false" outlineLevel="0" collapsed="false">
      <c r="A184" s="560" t="e">
        <f aca="false">'7'!A114</f>
        <v>#VALUE!</v>
      </c>
      <c r="B184" s="418" t="s">
        <v>513</v>
      </c>
      <c r="C184" s="1116" t="s">
        <v>378</v>
      </c>
      <c r="D184" s="442" t="s">
        <v>886</v>
      </c>
      <c r="E184" s="385" t="s">
        <v>476</v>
      </c>
      <c r="F184" s="575"/>
    </row>
    <row r="185" customFormat="false" ht="84" hidden="true" customHeight="true" outlineLevel="0" collapsed="false">
      <c r="A185" s="580" t="str">
        <f aca="false">'7'!A115</f>
        <v>Мероприятия   на устойчивое развитие сельских территорий</v>
      </c>
      <c r="B185" s="791" t="s">
        <v>513</v>
      </c>
      <c r="C185" s="1115" t="s">
        <v>378</v>
      </c>
      <c r="D185" s="1099" t="s">
        <v>887</v>
      </c>
      <c r="E185" s="589"/>
      <c r="F185" s="1048" t="n">
        <f aca="false">SUM(F186)</f>
        <v>0</v>
      </c>
    </row>
    <row r="186" customFormat="false" ht="46.15" hidden="true" customHeight="true" outlineLevel="0" collapsed="false">
      <c r="A186" s="114" t="e">
        <f aca="false">'7'!A116</f>
        <v>#VALUE!</v>
      </c>
      <c r="B186" s="418" t="s">
        <v>513</v>
      </c>
      <c r="C186" s="1116" t="s">
        <v>378</v>
      </c>
      <c r="D186" s="442" t="s">
        <v>887</v>
      </c>
      <c r="E186" s="385" t="s">
        <v>476</v>
      </c>
      <c r="F186" s="575"/>
    </row>
    <row r="187" customFormat="false" ht="47.25" hidden="true" customHeight="false" outlineLevel="0" collapsed="false">
      <c r="A187" s="569" t="s">
        <v>523</v>
      </c>
      <c r="B187" s="418" t="s">
        <v>513</v>
      </c>
      <c r="C187" s="1116" t="s">
        <v>378</v>
      </c>
      <c r="D187" s="442" t="s">
        <v>888</v>
      </c>
      <c r="E187" s="385"/>
      <c r="F187" s="558"/>
    </row>
    <row r="188" customFormat="false" ht="47.25" hidden="true" customHeight="false" outlineLevel="0" collapsed="false">
      <c r="A188" s="560" t="s">
        <v>515</v>
      </c>
      <c r="B188" s="418" t="s">
        <v>513</v>
      </c>
      <c r="C188" s="1116" t="s">
        <v>378</v>
      </c>
      <c r="D188" s="442" t="s">
        <v>888</v>
      </c>
      <c r="E188" s="385" t="s">
        <v>476</v>
      </c>
      <c r="F188" s="575"/>
    </row>
    <row r="189" customFormat="false" ht="47.25" hidden="true" customHeight="false" outlineLevel="0" collapsed="false">
      <c r="A189" s="455" t="s">
        <v>889</v>
      </c>
      <c r="B189" s="1133" t="s">
        <v>513</v>
      </c>
      <c r="C189" s="1134" t="s">
        <v>378</v>
      </c>
      <c r="D189" s="1135" t="s">
        <v>890</v>
      </c>
      <c r="E189" s="444"/>
      <c r="F189" s="1048"/>
    </row>
    <row r="190" customFormat="false" ht="47.25" hidden="true" customHeight="false" outlineLevel="0" collapsed="false">
      <c r="A190" s="560" t="s">
        <v>515</v>
      </c>
      <c r="B190" s="418" t="s">
        <v>513</v>
      </c>
      <c r="C190" s="1116" t="s">
        <v>378</v>
      </c>
      <c r="D190" s="442" t="s">
        <v>890</v>
      </c>
      <c r="E190" s="385" t="s">
        <v>476</v>
      </c>
      <c r="F190" s="575"/>
    </row>
    <row r="191" customFormat="false" ht="153" hidden="fals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555" t="n">
        <f aca="false">F192+F203+F237+F238+F239</f>
        <v>213291</v>
      </c>
    </row>
    <row r="192" customFormat="false" ht="146.25" hidden="false" customHeight="tru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064" t="n">
        <f aca="false">F196</f>
        <v>179416</v>
      </c>
    </row>
    <row r="193" customFormat="false" ht="84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142" t="n">
        <f aca="false">SUM(F194)</f>
        <v>0</v>
      </c>
    </row>
    <row r="194" customFormat="false" ht="58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148" t="n">
        <f aca="false">SUM(F195)</f>
        <v>0</v>
      </c>
    </row>
    <row r="195" customFormat="false" ht="47.2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575"/>
    </row>
    <row r="196" customFormat="false" ht="48" hidden="fals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558" t="n">
        <f aca="false">F197+F199+F201</f>
        <v>179416</v>
      </c>
    </row>
    <row r="197" customFormat="false" ht="44.25" hidden="fals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048" t="n">
        <f aca="false">F198</f>
        <v>148740</v>
      </c>
    </row>
    <row r="198" customFormat="false" ht="36" hidden="fals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575" t="n">
        <v>148740</v>
      </c>
    </row>
    <row r="199" customFormat="false" ht="45.75" hidden="false" customHeight="true" outlineLevel="0" collapsed="false">
      <c r="A199" s="622" t="s">
        <v>527</v>
      </c>
      <c r="B199" s="791" t="s">
        <v>499</v>
      </c>
      <c r="C199" s="1115" t="s">
        <v>376</v>
      </c>
      <c r="D199" s="1099" t="s">
        <v>893</v>
      </c>
      <c r="E199" s="1151"/>
      <c r="F199" s="1048" t="n">
        <f aca="false">F200</f>
        <v>20000</v>
      </c>
    </row>
    <row r="200" customFormat="false" ht="47.25" hidden="false" customHeight="false" outlineLevel="0" collapsed="false">
      <c r="A200" s="114" t="s">
        <v>398</v>
      </c>
      <c r="B200" s="418" t="s">
        <v>499</v>
      </c>
      <c r="C200" s="1116" t="s">
        <v>376</v>
      </c>
      <c r="D200" s="442" t="s">
        <v>893</v>
      </c>
      <c r="E200" s="1149" t="s">
        <v>399</v>
      </c>
      <c r="F200" s="575" t="n">
        <v>20000</v>
      </c>
    </row>
    <row r="201" customFormat="false" ht="59.25" hidden="false" customHeight="true" outlineLevel="0" collapsed="false">
      <c r="A201" s="622" t="s">
        <v>424</v>
      </c>
      <c r="B201" s="418" t="s">
        <v>894</v>
      </c>
      <c r="C201" s="1116" t="s">
        <v>376</v>
      </c>
      <c r="D201" s="442" t="s">
        <v>788</v>
      </c>
      <c r="E201" s="1149"/>
      <c r="F201" s="575" t="n">
        <f aca="false">F202</f>
        <v>10676</v>
      </c>
    </row>
    <row r="202" customFormat="false" ht="93.75" hidden="false" customHeight="true" outlineLevel="0" collapsed="false">
      <c r="A202" s="120" t="s">
        <v>386</v>
      </c>
      <c r="B202" s="418" t="s">
        <v>499</v>
      </c>
      <c r="C202" s="1116" t="s">
        <v>376</v>
      </c>
      <c r="D202" s="442" t="s">
        <v>788</v>
      </c>
      <c r="E202" s="1149" t="s">
        <v>387</v>
      </c>
      <c r="F202" s="575" t="n">
        <v>10676</v>
      </c>
    </row>
    <row r="203" customFormat="false" ht="183" hidden="true" customHeight="true" outlineLevel="0" collapsed="false">
      <c r="A203" s="1102" t="s">
        <v>656</v>
      </c>
      <c r="B203" s="1152" t="s">
        <v>895</v>
      </c>
      <c r="C203" s="1152"/>
      <c r="D203" s="1152"/>
      <c r="E203" s="1136"/>
      <c r="F203" s="1125" t="n">
        <f aca="false">F204+F230+F232+F234</f>
        <v>0</v>
      </c>
    </row>
    <row r="204" customFormat="false" ht="75" hidden="true" customHeight="true" outlineLevel="0" collapsed="false">
      <c r="A204" s="125" t="s">
        <v>433</v>
      </c>
      <c r="B204" s="1153" t="s">
        <v>896</v>
      </c>
      <c r="C204" s="1153"/>
      <c r="D204" s="1153"/>
      <c r="E204" s="1149"/>
      <c r="F204" s="573" t="n">
        <f aca="false">SUM(F205)</f>
        <v>0</v>
      </c>
    </row>
    <row r="205" customFormat="false" ht="62.25" hidden="true" customHeight="true" outlineLevel="0" collapsed="false">
      <c r="A205" s="449" t="s">
        <v>424</v>
      </c>
      <c r="B205" s="1153" t="s">
        <v>897</v>
      </c>
      <c r="C205" s="1153"/>
      <c r="D205" s="1153"/>
      <c r="E205" s="1149"/>
      <c r="F205" s="573" t="n">
        <f aca="false">SUM(F206)</f>
        <v>0</v>
      </c>
    </row>
    <row r="206" customFormat="false" ht="84.75" hidden="true" customHeight="true" outlineLevel="0" collapsed="false">
      <c r="A206" s="122" t="s">
        <v>386</v>
      </c>
      <c r="B206" s="1153" t="s">
        <v>897</v>
      </c>
      <c r="C206" s="1153"/>
      <c r="D206" s="1153"/>
      <c r="E206" s="1149" t="s">
        <v>387</v>
      </c>
      <c r="F206" s="575"/>
    </row>
    <row r="207" customFormat="false" ht="36" hidden="true" customHeight="true" outlineLevel="0" collapsed="false">
      <c r="A207" s="361" t="s">
        <v>527</v>
      </c>
      <c r="B207" s="418" t="s">
        <v>894</v>
      </c>
      <c r="C207" s="1116" t="s">
        <v>376</v>
      </c>
      <c r="D207" s="442" t="s">
        <v>893</v>
      </c>
      <c r="E207" s="1149"/>
      <c r="F207" s="558" t="n">
        <f aca="false">SUM(F208)</f>
        <v>0</v>
      </c>
    </row>
    <row r="208" customFormat="false" ht="47.25" hidden="true" customHeight="false" outlineLevel="0" collapsed="false">
      <c r="A208" s="114" t="s">
        <v>398</v>
      </c>
      <c r="B208" s="418" t="s">
        <v>894</v>
      </c>
      <c r="C208" s="1116" t="s">
        <v>376</v>
      </c>
      <c r="D208" s="442" t="s">
        <v>893</v>
      </c>
      <c r="E208" s="1149" t="s">
        <v>399</v>
      </c>
      <c r="F208" s="575"/>
    </row>
    <row r="209" customFormat="false" ht="113.25" hidden="true" customHeight="true" outlineLevel="0" collapsed="false">
      <c r="A209" s="580" t="s">
        <v>898</v>
      </c>
      <c r="B209" s="791" t="s">
        <v>576</v>
      </c>
      <c r="C209" s="1115" t="s">
        <v>376</v>
      </c>
      <c r="D209" s="1099" t="s">
        <v>899</v>
      </c>
      <c r="E209" s="1151"/>
      <c r="F209" s="1048" t="n">
        <f aca="false">SUM(F210)</f>
        <v>0</v>
      </c>
    </row>
    <row r="210" customFormat="false" ht="103.5" hidden="true" customHeight="true" outlineLevel="0" collapsed="false">
      <c r="A210" s="449" t="s">
        <v>900</v>
      </c>
      <c r="B210" s="418" t="s">
        <v>576</v>
      </c>
      <c r="C210" s="1116" t="s">
        <v>376</v>
      </c>
      <c r="D210" s="442" t="s">
        <v>899</v>
      </c>
      <c r="E210" s="1149" t="s">
        <v>901</v>
      </c>
      <c r="F210" s="575" t="n">
        <f aca="false">SUM([3]прил5!H448)</f>
        <v>0</v>
      </c>
    </row>
    <row r="211" customFormat="false" ht="96.75" hidden="true" customHeight="true" outlineLevel="0" collapsed="false">
      <c r="A211" s="586" t="s">
        <v>529</v>
      </c>
      <c r="B211" s="418" t="s">
        <v>894</v>
      </c>
      <c r="C211" s="1116" t="s">
        <v>378</v>
      </c>
      <c r="D211" s="442" t="s">
        <v>775</v>
      </c>
      <c r="E211" s="1149"/>
      <c r="F211" s="558" t="n">
        <f aca="false">SUM(F214+F212)</f>
        <v>0</v>
      </c>
    </row>
    <row r="212" customFormat="false" ht="92.25" hidden="true" customHeight="true" outlineLevel="0" collapsed="false">
      <c r="A212" s="515" t="s">
        <v>530</v>
      </c>
      <c r="B212" s="418" t="s">
        <v>894</v>
      </c>
      <c r="C212" s="1116" t="s">
        <v>378</v>
      </c>
      <c r="D212" s="442" t="s">
        <v>902</v>
      </c>
      <c r="E212" s="1149"/>
      <c r="F212" s="573" t="n">
        <f aca="false">SUM(F213)</f>
        <v>0</v>
      </c>
    </row>
    <row r="213" customFormat="false" ht="75" hidden="true" customHeight="true" outlineLevel="0" collapsed="false">
      <c r="A213" s="560" t="s">
        <v>398</v>
      </c>
      <c r="B213" s="418" t="s">
        <v>894</v>
      </c>
      <c r="C213" s="1116" t="s">
        <v>378</v>
      </c>
      <c r="D213" s="442" t="s">
        <v>902</v>
      </c>
      <c r="E213" s="1149" t="s">
        <v>399</v>
      </c>
      <c r="F213" s="1154"/>
    </row>
    <row r="214" customFormat="false" ht="70.5" hidden="true" customHeight="true" outlineLevel="0" collapsed="false">
      <c r="A214" s="560" t="s">
        <v>532</v>
      </c>
      <c r="B214" s="418" t="s">
        <v>894</v>
      </c>
      <c r="C214" s="1116" t="s">
        <v>378</v>
      </c>
      <c r="D214" s="442" t="s">
        <v>903</v>
      </c>
      <c r="E214" s="1149"/>
      <c r="F214" s="573" t="n">
        <f aca="false">SUM(F215)</f>
        <v>0</v>
      </c>
    </row>
    <row r="215" customFormat="false" ht="55.5" hidden="true" customHeight="true" outlineLevel="0" collapsed="false">
      <c r="A215" s="515" t="s">
        <v>475</v>
      </c>
      <c r="B215" s="418" t="s">
        <v>894</v>
      </c>
      <c r="C215" s="1116" t="s">
        <v>378</v>
      </c>
      <c r="D215" s="442" t="s">
        <v>903</v>
      </c>
      <c r="E215" s="1149" t="s">
        <v>399</v>
      </c>
      <c r="F215" s="575"/>
    </row>
    <row r="216" customFormat="false" ht="80.25" hidden="true" customHeight="true" outlineLevel="0" collapsed="false">
      <c r="A216" s="1121" t="s">
        <v>904</v>
      </c>
      <c r="B216" s="887" t="s">
        <v>576</v>
      </c>
      <c r="C216" s="1103" t="s">
        <v>774</v>
      </c>
      <c r="D216" s="888" t="s">
        <v>775</v>
      </c>
      <c r="E216" s="1136"/>
      <c r="F216" s="1155" t="n">
        <f aca="false">+F217</f>
        <v>0</v>
      </c>
    </row>
    <row r="217" customFormat="false" ht="62.25" hidden="true" customHeight="true" outlineLevel="0" collapsed="false">
      <c r="A217" s="119" t="s">
        <v>905</v>
      </c>
      <c r="B217" s="418" t="s">
        <v>576</v>
      </c>
      <c r="C217" s="1116" t="s">
        <v>376</v>
      </c>
      <c r="D217" s="442" t="s">
        <v>775</v>
      </c>
      <c r="E217" s="1149"/>
      <c r="F217" s="381"/>
    </row>
    <row r="218" customFormat="false" ht="40.5" hidden="true" customHeight="true" outlineLevel="0" collapsed="false">
      <c r="A218" s="482" t="s">
        <v>906</v>
      </c>
      <c r="B218" s="1156" t="s">
        <v>623</v>
      </c>
      <c r="C218" s="1157" t="s">
        <v>774</v>
      </c>
      <c r="D218" s="1158" t="s">
        <v>775</v>
      </c>
      <c r="E218" s="1159"/>
      <c r="F218" s="555" t="n">
        <f aca="false">SUM(F219+F223+F227)</f>
        <v>10676</v>
      </c>
    </row>
    <row r="219" customFormat="false" ht="99" hidden="true" customHeight="true" outlineLevel="0" collapsed="false">
      <c r="A219" s="569" t="s">
        <v>907</v>
      </c>
      <c r="B219" s="1049" t="s">
        <v>908</v>
      </c>
      <c r="C219" s="1050" t="s">
        <v>774</v>
      </c>
      <c r="D219" s="1051" t="s">
        <v>775</v>
      </c>
      <c r="E219" s="1052"/>
      <c r="F219" s="1064" t="n">
        <f aca="false">SUM(F220)</f>
        <v>0</v>
      </c>
    </row>
    <row r="220" customFormat="false" ht="90.75" hidden="true" customHeight="true" outlineLevel="0" collapsed="false">
      <c r="A220" s="569" t="s">
        <v>909</v>
      </c>
      <c r="B220" s="1049" t="s">
        <v>908</v>
      </c>
      <c r="C220" s="1050" t="s">
        <v>376</v>
      </c>
      <c r="D220" s="1051" t="s">
        <v>775</v>
      </c>
      <c r="E220" s="1052"/>
      <c r="F220" s="558" t="n">
        <f aca="false">SUM(F221)</f>
        <v>0</v>
      </c>
    </row>
    <row r="221" customFormat="false" ht="80.25" hidden="true" customHeight="true" outlineLevel="0" collapsed="false">
      <c r="A221" s="569" t="s">
        <v>626</v>
      </c>
      <c r="B221" s="1049" t="s">
        <v>908</v>
      </c>
      <c r="C221" s="1050" t="s">
        <v>376</v>
      </c>
      <c r="D221" s="1051" t="s">
        <v>910</v>
      </c>
      <c r="E221" s="1052"/>
      <c r="F221" s="1048" t="n">
        <f aca="false">SUM(F222)</f>
        <v>0</v>
      </c>
      <c r="G221" s="1080"/>
    </row>
    <row r="222" customFormat="false" ht="84.6" hidden="true" customHeight="true" outlineLevel="0" collapsed="false">
      <c r="A222" s="569" t="s">
        <v>415</v>
      </c>
      <c r="B222" s="1049" t="s">
        <v>908</v>
      </c>
      <c r="C222" s="1050" t="s">
        <v>376</v>
      </c>
      <c r="D222" s="1051" t="s">
        <v>910</v>
      </c>
      <c r="E222" s="1052" t="s">
        <v>399</v>
      </c>
      <c r="F222" s="575" t="n">
        <f aca="false">SUM([3]прил5!H305)</f>
        <v>0</v>
      </c>
      <c r="G222" s="1080"/>
    </row>
    <row r="223" customFormat="false" ht="67.15" hidden="true" customHeight="true" outlineLevel="0" collapsed="false">
      <c r="A223" s="569" t="s">
        <v>911</v>
      </c>
      <c r="B223" s="1049" t="s">
        <v>912</v>
      </c>
      <c r="C223" s="1050" t="s">
        <v>774</v>
      </c>
      <c r="D223" s="1051" t="s">
        <v>775</v>
      </c>
      <c r="E223" s="1052"/>
      <c r="F223" s="1064" t="n">
        <f aca="false">SUM(F224)</f>
        <v>0</v>
      </c>
      <c r="G223" s="1080"/>
    </row>
    <row r="224" customFormat="false" ht="33.6" hidden="true" customHeight="true" outlineLevel="0" collapsed="false">
      <c r="A224" s="569" t="s">
        <v>913</v>
      </c>
      <c r="B224" s="1049" t="s">
        <v>912</v>
      </c>
      <c r="C224" s="1050" t="s">
        <v>376</v>
      </c>
      <c r="D224" s="1051" t="s">
        <v>775</v>
      </c>
      <c r="E224" s="1052"/>
      <c r="F224" s="558" t="n">
        <f aca="false">SUM(F225)</f>
        <v>0</v>
      </c>
      <c r="G224" s="1080"/>
    </row>
    <row r="225" customFormat="false" ht="36.75" hidden="true" customHeight="true" outlineLevel="0" collapsed="false">
      <c r="A225" s="569" t="s">
        <v>643</v>
      </c>
      <c r="B225" s="1049" t="s">
        <v>912</v>
      </c>
      <c r="C225" s="1050" t="s">
        <v>376</v>
      </c>
      <c r="D225" s="1051" t="s">
        <v>914</v>
      </c>
      <c r="E225" s="1052"/>
      <c r="F225" s="1048" t="n">
        <f aca="false">SUM(F226)</f>
        <v>0</v>
      </c>
      <c r="G225" s="1080"/>
    </row>
    <row r="226" customFormat="false" ht="63" hidden="true" customHeight="true" outlineLevel="0" collapsed="false">
      <c r="A226" s="569" t="s">
        <v>415</v>
      </c>
      <c r="B226" s="1049" t="s">
        <v>912</v>
      </c>
      <c r="C226" s="1050" t="s">
        <v>376</v>
      </c>
      <c r="D226" s="1051" t="s">
        <v>914</v>
      </c>
      <c r="E226" s="1052" t="s">
        <v>399</v>
      </c>
      <c r="F226" s="575" t="n">
        <f aca="false">SUM([3]прил5!H491)</f>
        <v>0</v>
      </c>
      <c r="G226" s="1080"/>
    </row>
    <row r="227" customFormat="false" ht="110.25" hidden="true" customHeight="true" outlineLevel="0" collapsed="false">
      <c r="A227" s="569" t="s">
        <v>915</v>
      </c>
      <c r="B227" s="1049" t="s">
        <v>912</v>
      </c>
      <c r="C227" s="1050" t="s">
        <v>774</v>
      </c>
      <c r="D227" s="1051" t="s">
        <v>775</v>
      </c>
      <c r="E227" s="1052"/>
      <c r="F227" s="1064" t="n">
        <f aca="false">SUM(F228)</f>
        <v>10676</v>
      </c>
      <c r="G227" s="1080"/>
    </row>
    <row r="228" customFormat="false" ht="63" hidden="true" customHeight="true" outlineLevel="0" collapsed="false">
      <c r="A228" s="569" t="s">
        <v>916</v>
      </c>
      <c r="B228" s="1049" t="s">
        <v>912</v>
      </c>
      <c r="C228" s="1050" t="s">
        <v>376</v>
      </c>
      <c r="D228" s="1051" t="s">
        <v>775</v>
      </c>
      <c r="E228" s="1052"/>
      <c r="F228" s="558" t="n">
        <f aca="false">SUM(F229)</f>
        <v>10676</v>
      </c>
      <c r="G228" s="1080"/>
    </row>
    <row r="229" customFormat="false" ht="31.5" hidden="true" customHeight="true" outlineLevel="0" collapsed="false">
      <c r="A229" s="569" t="s">
        <v>917</v>
      </c>
      <c r="B229" s="1049" t="s">
        <v>912</v>
      </c>
      <c r="C229" s="1050" t="s">
        <v>376</v>
      </c>
      <c r="D229" s="1051" t="s">
        <v>918</v>
      </c>
      <c r="E229" s="1052"/>
      <c r="F229" s="1048" t="n">
        <f aca="false">SUM(F236:F237)</f>
        <v>10676</v>
      </c>
      <c r="G229" s="1080"/>
    </row>
    <row r="230" customFormat="false" ht="63" hidden="true" customHeight="false" outlineLevel="0" collapsed="false">
      <c r="A230" s="436" t="s">
        <v>489</v>
      </c>
      <c r="B230" s="418" t="s">
        <v>576</v>
      </c>
      <c r="C230" s="1116" t="s">
        <v>376</v>
      </c>
      <c r="D230" s="442" t="s">
        <v>919</v>
      </c>
      <c r="E230" s="1052"/>
      <c r="F230" s="558" t="n">
        <f aca="false">SUM(F231)</f>
        <v>0</v>
      </c>
      <c r="G230" s="1080"/>
    </row>
    <row r="231" customFormat="false" ht="47.25" hidden="true" customHeight="false" outlineLevel="0" collapsed="false">
      <c r="A231" s="464" t="s">
        <v>398</v>
      </c>
      <c r="B231" s="418" t="s">
        <v>576</v>
      </c>
      <c r="C231" s="1116" t="s">
        <v>376</v>
      </c>
      <c r="D231" s="442" t="s">
        <v>919</v>
      </c>
      <c r="E231" s="1052" t="s">
        <v>399</v>
      </c>
      <c r="F231" s="575"/>
      <c r="G231" s="1080"/>
    </row>
    <row r="232" customFormat="false" ht="63" hidden="true" customHeight="false" outlineLevel="0" collapsed="false">
      <c r="A232" s="560" t="s">
        <v>492</v>
      </c>
      <c r="B232" s="418" t="s">
        <v>576</v>
      </c>
      <c r="C232" s="1116" t="s">
        <v>376</v>
      </c>
      <c r="D232" s="442" t="s">
        <v>920</v>
      </c>
      <c r="E232" s="1052"/>
      <c r="F232" s="558" t="n">
        <f aca="false">F233</f>
        <v>0</v>
      </c>
      <c r="G232" s="1080"/>
    </row>
    <row r="233" customFormat="false" ht="47.25" hidden="true" customHeight="false" outlineLevel="0" collapsed="false">
      <c r="A233" s="464" t="s">
        <v>398</v>
      </c>
      <c r="B233" s="418" t="s">
        <v>576</v>
      </c>
      <c r="C233" s="1116" t="s">
        <v>376</v>
      </c>
      <c r="D233" s="442" t="s">
        <v>920</v>
      </c>
      <c r="E233" s="1052" t="s">
        <v>399</v>
      </c>
      <c r="F233" s="575"/>
      <c r="G233" s="1080"/>
    </row>
    <row r="234" customFormat="false" ht="31.5" hidden="true" customHeight="false" outlineLevel="0" collapsed="false">
      <c r="A234" s="559" t="s">
        <v>577</v>
      </c>
      <c r="B234" s="418" t="s">
        <v>576</v>
      </c>
      <c r="C234" s="1116" t="s">
        <v>376</v>
      </c>
      <c r="D234" s="442" t="s">
        <v>921</v>
      </c>
      <c r="E234" s="1052"/>
      <c r="F234" s="558" t="n">
        <f aca="false">SUM(F235)</f>
        <v>0</v>
      </c>
      <c r="G234" s="1080"/>
    </row>
    <row r="235" customFormat="false" ht="47.25" hidden="true" customHeight="false" outlineLevel="0" collapsed="false">
      <c r="A235" s="560" t="s">
        <v>398</v>
      </c>
      <c r="B235" s="418" t="s">
        <v>576</v>
      </c>
      <c r="C235" s="1116" t="s">
        <v>376</v>
      </c>
      <c r="D235" s="442" t="s">
        <v>921</v>
      </c>
      <c r="E235" s="1052" t="s">
        <v>399</v>
      </c>
      <c r="F235" s="575"/>
    </row>
    <row r="236" customFormat="false" ht="47.25" hidden="true" customHeight="false" outlineLevel="0" collapsed="false">
      <c r="A236" s="580" t="s">
        <v>424</v>
      </c>
      <c r="B236" s="791" t="s">
        <v>576</v>
      </c>
      <c r="C236" s="1115" t="s">
        <v>376</v>
      </c>
      <c r="D236" s="1099" t="s">
        <v>788</v>
      </c>
      <c r="E236" s="1151"/>
      <c r="F236" s="1048" t="n">
        <f aca="false">SUM(F237)</f>
        <v>5338</v>
      </c>
      <c r="G236" s="1080"/>
    </row>
    <row r="237" customFormat="false" ht="101.25" hidden="false" customHeight="true" outlineLevel="0" collapsed="false">
      <c r="A237" s="120" t="s">
        <v>386</v>
      </c>
      <c r="B237" s="418" t="s">
        <v>576</v>
      </c>
      <c r="C237" s="1116" t="s">
        <v>376</v>
      </c>
      <c r="D237" s="442" t="s">
        <v>788</v>
      </c>
      <c r="E237" s="1149" t="s">
        <v>387</v>
      </c>
      <c r="F237" s="575" t="n">
        <v>5338</v>
      </c>
      <c r="G237" s="1080"/>
    </row>
    <row r="238" customFormat="false" ht="101.25" hidden="false" customHeight="true" outlineLevel="0" collapsed="false">
      <c r="A238" s="120" t="s">
        <v>489</v>
      </c>
      <c r="B238" s="418" t="s">
        <v>490</v>
      </c>
      <c r="C238" s="1116" t="s">
        <v>376</v>
      </c>
      <c r="D238" s="442" t="s">
        <v>919</v>
      </c>
      <c r="E238" s="1149" t="s">
        <v>399</v>
      </c>
      <c r="F238" s="575" t="n">
        <v>19782</v>
      </c>
      <c r="G238" s="1080"/>
    </row>
    <row r="239" customFormat="false" ht="101.25" hidden="false" customHeight="true" outlineLevel="0" collapsed="false">
      <c r="A239" s="120" t="s">
        <v>492</v>
      </c>
      <c r="B239" s="418" t="s">
        <v>574</v>
      </c>
      <c r="C239" s="1116" t="s">
        <v>376</v>
      </c>
      <c r="D239" s="442" t="s">
        <v>920</v>
      </c>
      <c r="E239" s="1149" t="s">
        <v>399</v>
      </c>
      <c r="F239" s="575" t="n">
        <v>8755</v>
      </c>
      <c r="G239" s="1080"/>
    </row>
    <row r="240" customFormat="false" ht="88.5" hidden="false" customHeight="true" outlineLevel="0" collapsed="false">
      <c r="A240" s="562" t="s">
        <v>922</v>
      </c>
      <c r="B240" s="610" t="s">
        <v>923</v>
      </c>
      <c r="C240" s="1114" t="s">
        <v>774</v>
      </c>
      <c r="D240" s="611" t="s">
        <v>775</v>
      </c>
      <c r="E240" s="342"/>
      <c r="F240" s="555" t="n">
        <f aca="false">SUM(F241)</f>
        <v>360769</v>
      </c>
      <c r="G240" s="1080"/>
    </row>
    <row r="241" customFormat="false" ht="99" hidden="false" customHeight="true" outlineLevel="0" collapsed="false">
      <c r="A241" s="1102" t="s">
        <v>652</v>
      </c>
      <c r="B241" s="887" t="s">
        <v>924</v>
      </c>
      <c r="C241" s="1103" t="s">
        <v>774</v>
      </c>
      <c r="D241" s="888" t="s">
        <v>775</v>
      </c>
      <c r="E241" s="886"/>
      <c r="F241" s="1064" t="n">
        <f aca="false">SUM(F242)</f>
        <v>360769</v>
      </c>
      <c r="G241" s="1080"/>
    </row>
    <row r="242" customFormat="false" ht="78.75" hidden="false" customHeight="true" outlineLevel="0" collapsed="false">
      <c r="A242" s="455" t="s">
        <v>394</v>
      </c>
      <c r="B242" s="418" t="s">
        <v>924</v>
      </c>
      <c r="C242" s="1116" t="s">
        <v>376</v>
      </c>
      <c r="D242" s="442" t="s">
        <v>775</v>
      </c>
      <c r="E242" s="385"/>
      <c r="F242" s="558" t="n">
        <f aca="false">SUM(F243)</f>
        <v>360769</v>
      </c>
      <c r="G242" s="1080"/>
    </row>
    <row r="243" customFormat="false" ht="37.5" hidden="false" customHeight="true" outlineLevel="0" collapsed="false">
      <c r="A243" s="455" t="s">
        <v>396</v>
      </c>
      <c r="B243" s="418" t="s">
        <v>924</v>
      </c>
      <c r="C243" s="1116" t="s">
        <v>376</v>
      </c>
      <c r="D243" s="442" t="s">
        <v>925</v>
      </c>
      <c r="E243" s="385"/>
      <c r="F243" s="558" t="n">
        <f aca="false">SUM(F244+F254)</f>
        <v>360769</v>
      </c>
      <c r="G243" s="1080"/>
    </row>
    <row r="244" customFormat="false" ht="43.5" hidden="false" customHeight="true" outlineLevel="0" collapsed="false">
      <c r="A244" s="114" t="s">
        <v>398</v>
      </c>
      <c r="B244" s="418" t="s">
        <v>924</v>
      </c>
      <c r="C244" s="1116" t="s">
        <v>376</v>
      </c>
      <c r="D244" s="442" t="s">
        <v>925</v>
      </c>
      <c r="E244" s="385" t="s">
        <v>399</v>
      </c>
      <c r="F244" s="575" t="n">
        <v>360769</v>
      </c>
      <c r="G244" s="1080"/>
    </row>
    <row r="245" customFormat="false" ht="39.75" hidden="true" customHeight="true" outlineLevel="0" collapsed="false">
      <c r="A245" s="1117" t="s">
        <v>926</v>
      </c>
      <c r="B245" s="610" t="s">
        <v>927</v>
      </c>
      <c r="C245" s="1114" t="s">
        <v>774</v>
      </c>
      <c r="D245" s="611" t="s">
        <v>775</v>
      </c>
      <c r="E245" s="342"/>
      <c r="F245" s="555" t="n">
        <f aca="false">SUM(F246+F250)</f>
        <v>5967</v>
      </c>
      <c r="G245" s="1080"/>
    </row>
    <row r="246" customFormat="false" ht="42.75" hidden="true" customHeight="true" outlineLevel="0" collapsed="false">
      <c r="A246" s="1081" t="s">
        <v>928</v>
      </c>
      <c r="B246" s="887" t="s">
        <v>929</v>
      </c>
      <c r="C246" s="1103" t="s">
        <v>774</v>
      </c>
      <c r="D246" s="888" t="s">
        <v>775</v>
      </c>
      <c r="E246" s="886"/>
      <c r="F246" s="1064" t="n">
        <f aca="false">SUM(F247)</f>
        <v>0</v>
      </c>
      <c r="G246" s="1080"/>
    </row>
    <row r="247" customFormat="false" ht="45" hidden="true" customHeight="true" outlineLevel="0" collapsed="false">
      <c r="A247" s="1085" t="s">
        <v>930</v>
      </c>
      <c r="B247" s="1112" t="s">
        <v>929</v>
      </c>
      <c r="C247" s="1113" t="s">
        <v>376</v>
      </c>
      <c r="D247" s="1107" t="s">
        <v>775</v>
      </c>
      <c r="E247" s="1150"/>
      <c r="F247" s="558" t="n">
        <f aca="false">SUM(F248)</f>
        <v>0</v>
      </c>
      <c r="G247" s="1080"/>
    </row>
    <row r="248" customFormat="false" ht="65.25" hidden="true" customHeight="true" outlineLevel="0" collapsed="false">
      <c r="A248" s="453" t="s">
        <v>931</v>
      </c>
      <c r="B248" s="791" t="s">
        <v>929</v>
      </c>
      <c r="C248" s="1115" t="s">
        <v>376</v>
      </c>
      <c r="D248" s="1099" t="s">
        <v>932</v>
      </c>
      <c r="E248" s="1151"/>
      <c r="F248" s="1048" t="n">
        <f aca="false">SUM(F249)</f>
        <v>0</v>
      </c>
      <c r="G248" s="1080"/>
    </row>
    <row r="249" customFormat="false" ht="69" hidden="true" customHeight="true" outlineLevel="0" collapsed="false">
      <c r="A249" s="455" t="s">
        <v>386</v>
      </c>
      <c r="B249" s="418" t="s">
        <v>929</v>
      </c>
      <c r="C249" s="1116" t="s">
        <v>376</v>
      </c>
      <c r="D249" s="442" t="s">
        <v>932</v>
      </c>
      <c r="E249" s="1149" t="s">
        <v>387</v>
      </c>
      <c r="F249" s="575" t="n">
        <f aca="false">SUM([3]прил5!H58)</f>
        <v>0</v>
      </c>
      <c r="G249" s="1080"/>
    </row>
    <row r="250" customFormat="false" ht="126" hidden="true" customHeight="true" outlineLevel="0" collapsed="false">
      <c r="A250" s="1081" t="s">
        <v>933</v>
      </c>
      <c r="B250" s="887" t="s">
        <v>934</v>
      </c>
      <c r="C250" s="1103" t="s">
        <v>774</v>
      </c>
      <c r="D250" s="888" t="s">
        <v>775</v>
      </c>
      <c r="E250" s="886"/>
      <c r="F250" s="1064" t="n">
        <f aca="false">SUM(F251)</f>
        <v>5967</v>
      </c>
      <c r="G250" s="1080"/>
    </row>
    <row r="251" customFormat="false" ht="57.75" hidden="true" customHeight="true" outlineLevel="0" collapsed="false">
      <c r="A251" s="1104" t="s">
        <v>935</v>
      </c>
      <c r="B251" s="1112" t="s">
        <v>934</v>
      </c>
      <c r="C251" s="1113" t="s">
        <v>376</v>
      </c>
      <c r="D251" s="1107" t="s">
        <v>775</v>
      </c>
      <c r="E251" s="1150"/>
      <c r="F251" s="558" t="n">
        <f aca="false">SUM(F252)</f>
        <v>5967</v>
      </c>
      <c r="G251" s="1080"/>
    </row>
    <row r="252" customFormat="false" ht="43.5" hidden="true" customHeight="true" outlineLevel="0" collapsed="false">
      <c r="A252" s="453" t="s">
        <v>936</v>
      </c>
      <c r="B252" s="791" t="s">
        <v>934</v>
      </c>
      <c r="C252" s="1115" t="s">
        <v>376</v>
      </c>
      <c r="D252" s="1099" t="s">
        <v>937</v>
      </c>
      <c r="E252" s="1151"/>
      <c r="F252" s="1048" t="n">
        <f aca="false">SUM(F253)</f>
        <v>5967</v>
      </c>
      <c r="G252" s="1080"/>
    </row>
    <row r="253" customFormat="false" ht="31.5" hidden="true" customHeight="true" outlineLevel="0" collapsed="false">
      <c r="A253" s="455" t="s">
        <v>415</v>
      </c>
      <c r="B253" s="418" t="s">
        <v>934</v>
      </c>
      <c r="C253" s="1116" t="s">
        <v>376</v>
      </c>
      <c r="D253" s="442" t="s">
        <v>937</v>
      </c>
      <c r="E253" s="1149" t="s">
        <v>399</v>
      </c>
      <c r="F253" s="575" t="n">
        <f aca="false">SUM([3]прил5!H127)</f>
        <v>5967</v>
      </c>
      <c r="G253" s="1080"/>
    </row>
    <row r="254" customFormat="false" ht="31.5" hidden="false" customHeight="true" outlineLevel="0" collapsed="false">
      <c r="A254" s="455" t="s">
        <v>400</v>
      </c>
      <c r="B254" s="418" t="s">
        <v>393</v>
      </c>
      <c r="C254" s="1116" t="s">
        <v>777</v>
      </c>
      <c r="D254" s="442" t="s">
        <v>938</v>
      </c>
      <c r="E254" s="1149" t="s">
        <v>401</v>
      </c>
      <c r="F254" s="575" t="n">
        <v>0</v>
      </c>
      <c r="G254" s="1080"/>
    </row>
    <row r="255" customFormat="false" ht="111.75" hidden="false" customHeight="true" outlineLevel="0" collapsed="false">
      <c r="A255" s="562" t="s">
        <v>939</v>
      </c>
      <c r="B255" s="1127" t="s">
        <v>940</v>
      </c>
      <c r="C255" s="1030" t="s">
        <v>774</v>
      </c>
      <c r="D255" s="1031" t="s">
        <v>775</v>
      </c>
      <c r="E255" s="1160"/>
      <c r="F255" s="1161" t="n">
        <f aca="false">SUM(F256)</f>
        <v>146582</v>
      </c>
      <c r="G255" s="1080"/>
    </row>
    <row r="256" customFormat="false" ht="150.75" hidden="false" customHeight="true" outlineLevel="0" collapsed="false">
      <c r="A256" s="1059" t="s">
        <v>666</v>
      </c>
      <c r="B256" s="1162" t="s">
        <v>472</v>
      </c>
      <c r="C256" s="1061" t="s">
        <v>774</v>
      </c>
      <c r="D256" s="1062" t="s">
        <v>775</v>
      </c>
      <c r="E256" s="1063"/>
      <c r="F256" s="1163" t="n">
        <f aca="false">+F257</f>
        <v>146582</v>
      </c>
      <c r="G256" s="1080"/>
    </row>
    <row r="257" customFormat="false" ht="108" hidden="false" customHeight="true" outlineLevel="0" collapsed="false">
      <c r="A257" s="569" t="s">
        <v>437</v>
      </c>
      <c r="B257" s="1049" t="s">
        <v>472</v>
      </c>
      <c r="C257" s="1050" t="s">
        <v>376</v>
      </c>
      <c r="D257" s="1051" t="s">
        <v>775</v>
      </c>
      <c r="E257" s="1052"/>
      <c r="F257" s="381" t="n">
        <f aca="false">+F329+F264</f>
        <v>146582</v>
      </c>
      <c r="G257" s="1080"/>
    </row>
    <row r="258" customFormat="false" ht="90" hidden="true" customHeight="true" outlineLevel="0" collapsed="false">
      <c r="A258" s="580" t="s">
        <v>941</v>
      </c>
      <c r="B258" s="1044" t="s">
        <v>472</v>
      </c>
      <c r="C258" s="1070" t="s">
        <v>376</v>
      </c>
      <c r="D258" s="1046" t="s">
        <v>942</v>
      </c>
      <c r="E258" s="1047"/>
      <c r="F258" s="1048" t="n">
        <f aca="false">SUM(F259)</f>
        <v>0</v>
      </c>
      <c r="G258" s="1080"/>
    </row>
    <row r="259" customFormat="false" ht="51.75" hidden="true" customHeight="true" outlineLevel="0" collapsed="false">
      <c r="A259" s="569" t="s">
        <v>943</v>
      </c>
      <c r="B259" s="1049" t="s">
        <v>472</v>
      </c>
      <c r="C259" s="1050" t="s">
        <v>376</v>
      </c>
      <c r="D259" s="1051" t="s">
        <v>942</v>
      </c>
      <c r="E259" s="1052" t="s">
        <v>476</v>
      </c>
      <c r="F259" s="575" t="n">
        <f aca="false">SUM([3]прил5!H178)</f>
        <v>0</v>
      </c>
      <c r="G259" s="1080"/>
    </row>
    <row r="260" customFormat="false" ht="103.5" hidden="true" customHeight="true" outlineLevel="0" collapsed="false">
      <c r="A260" s="580" t="s">
        <v>944</v>
      </c>
      <c r="B260" s="1044" t="s">
        <v>472</v>
      </c>
      <c r="C260" s="1070" t="s">
        <v>376</v>
      </c>
      <c r="D260" s="1046" t="s">
        <v>945</v>
      </c>
      <c r="E260" s="1047"/>
      <c r="F260" s="1048" t="n">
        <f aca="false">SUM(F261:F261)</f>
        <v>0</v>
      </c>
      <c r="G260" s="1080"/>
    </row>
    <row r="261" customFormat="false" ht="58.5" hidden="true" customHeight="true" outlineLevel="0" collapsed="false">
      <c r="A261" s="569" t="s">
        <v>900</v>
      </c>
      <c r="B261" s="1049" t="s">
        <v>472</v>
      </c>
      <c r="C261" s="1050" t="s">
        <v>376</v>
      </c>
      <c r="D261" s="1051" t="s">
        <v>945</v>
      </c>
      <c r="E261" s="1052" t="s">
        <v>901</v>
      </c>
      <c r="F261" s="575" t="n">
        <f aca="false">SUM([3]прил5!H180)</f>
        <v>0</v>
      </c>
      <c r="G261" s="1080"/>
    </row>
    <row r="262" customFormat="false" ht="60.75" hidden="true" customHeight="true" outlineLevel="0" collapsed="false">
      <c r="A262" s="560" t="s">
        <v>473</v>
      </c>
      <c r="B262" s="1049" t="s">
        <v>472</v>
      </c>
      <c r="C262" s="1050" t="s">
        <v>376</v>
      </c>
      <c r="D262" s="1051" t="s">
        <v>945</v>
      </c>
      <c r="E262" s="1052"/>
      <c r="F262" s="1164" t="n">
        <f aca="false">+F263</f>
        <v>0</v>
      </c>
      <c r="G262" s="1080"/>
    </row>
    <row r="263" customFormat="false" ht="61.5" hidden="true" customHeight="true" outlineLevel="0" collapsed="false">
      <c r="A263" s="114" t="s">
        <v>398</v>
      </c>
      <c r="B263" s="1049" t="s">
        <v>472</v>
      </c>
      <c r="C263" s="1050" t="s">
        <v>376</v>
      </c>
      <c r="D263" s="1051" t="s">
        <v>945</v>
      </c>
      <c r="E263" s="1052" t="s">
        <v>476</v>
      </c>
      <c r="F263" s="394"/>
      <c r="G263" s="1080"/>
    </row>
    <row r="264" customFormat="false" ht="59.25" hidden="false" customHeight="true" outlineLevel="0" collapsed="false">
      <c r="A264" s="569" t="s">
        <v>477</v>
      </c>
      <c r="B264" s="1049" t="s">
        <v>472</v>
      </c>
      <c r="C264" s="1050" t="s">
        <v>376</v>
      </c>
      <c r="D264" s="1051" t="s">
        <v>946</v>
      </c>
      <c r="E264" s="1052"/>
      <c r="F264" s="558" t="n">
        <f aca="false">SUM(F265)</f>
        <v>141244</v>
      </c>
      <c r="G264" s="1080"/>
    </row>
    <row r="265" customFormat="false" ht="47.25" hidden="false" customHeight="false" outlineLevel="0" collapsed="false">
      <c r="A265" s="114" t="s">
        <v>398</v>
      </c>
      <c r="B265" s="1049" t="s">
        <v>472</v>
      </c>
      <c r="C265" s="1050" t="s">
        <v>376</v>
      </c>
      <c r="D265" s="1051" t="s">
        <v>946</v>
      </c>
      <c r="E265" s="1052" t="s">
        <v>399</v>
      </c>
      <c r="F265" s="575" t="n">
        <v>141244</v>
      </c>
      <c r="G265" s="1080"/>
    </row>
    <row r="266" customFormat="false" ht="126" hidden="true" customHeight="false" outlineLevel="0" collapsed="false">
      <c r="A266" s="1071" t="s">
        <v>947</v>
      </c>
      <c r="B266" s="1162" t="s">
        <v>948</v>
      </c>
      <c r="C266" s="1061" t="s">
        <v>774</v>
      </c>
      <c r="D266" s="1062" t="s">
        <v>775</v>
      </c>
      <c r="E266" s="1063"/>
      <c r="F266" s="1064" t="n">
        <f aca="false">SUM(F267)</f>
        <v>0</v>
      </c>
      <c r="G266" s="1080"/>
    </row>
    <row r="267" customFormat="false" ht="47.25" hidden="true" customHeight="false" outlineLevel="0" collapsed="false">
      <c r="A267" s="1165" t="s">
        <v>949</v>
      </c>
      <c r="B267" s="1066" t="s">
        <v>948</v>
      </c>
      <c r="C267" s="1067" t="s">
        <v>376</v>
      </c>
      <c r="D267" s="1068" t="s">
        <v>775</v>
      </c>
      <c r="E267" s="1069"/>
      <c r="F267" s="558" t="n">
        <f aca="false">SUM(F268)</f>
        <v>0</v>
      </c>
      <c r="G267" s="1080"/>
    </row>
    <row r="268" customFormat="false" ht="31.5" hidden="true" customHeight="false" outlineLevel="0" collapsed="false">
      <c r="A268" s="1166" t="s">
        <v>950</v>
      </c>
      <c r="B268" s="1044" t="s">
        <v>948</v>
      </c>
      <c r="C268" s="1070" t="s">
        <v>376</v>
      </c>
      <c r="D268" s="1046" t="s">
        <v>951</v>
      </c>
      <c r="E268" s="1047"/>
      <c r="F268" s="1048" t="n">
        <f aca="false">SUM(F269)</f>
        <v>0</v>
      </c>
    </row>
    <row r="269" customFormat="false" ht="15.75" hidden="true" customHeight="false" outlineLevel="0" collapsed="false">
      <c r="A269" s="464" t="s">
        <v>400</v>
      </c>
      <c r="B269" s="1049" t="s">
        <v>948</v>
      </c>
      <c r="C269" s="1050" t="s">
        <v>376</v>
      </c>
      <c r="D269" s="1051" t="s">
        <v>951</v>
      </c>
      <c r="E269" s="1052" t="s">
        <v>401</v>
      </c>
      <c r="F269" s="575" t="n">
        <f aca="false">SUM([3]прил5!H172)</f>
        <v>0</v>
      </c>
      <c r="G269" s="1080"/>
    </row>
    <row r="270" customFormat="false" ht="126" hidden="true" customHeight="false" outlineLevel="0" collapsed="false">
      <c r="A270" s="1102" t="s">
        <v>952</v>
      </c>
      <c r="B270" s="1162" t="s">
        <v>953</v>
      </c>
      <c r="C270" s="1061" t="s">
        <v>774</v>
      </c>
      <c r="D270" s="1062" t="s">
        <v>775</v>
      </c>
      <c r="E270" s="1063"/>
      <c r="F270" s="1064" t="n">
        <f aca="false">SUM(F271)</f>
        <v>0</v>
      </c>
      <c r="G270" s="1080"/>
    </row>
    <row r="271" customFormat="false" ht="63" hidden="true" customHeight="false" outlineLevel="0" collapsed="false">
      <c r="A271" s="1104" t="s">
        <v>954</v>
      </c>
      <c r="B271" s="1066" t="s">
        <v>953</v>
      </c>
      <c r="C271" s="1067" t="s">
        <v>376</v>
      </c>
      <c r="D271" s="1068" t="s">
        <v>775</v>
      </c>
      <c r="E271" s="1069"/>
      <c r="F271" s="558" t="n">
        <f aca="false">SUM(F272)</f>
        <v>0</v>
      </c>
      <c r="G271" s="1080"/>
    </row>
    <row r="272" customFormat="false" ht="47.25" hidden="true" customHeight="false" outlineLevel="0" collapsed="false">
      <c r="A272" s="453" t="s">
        <v>955</v>
      </c>
      <c r="B272" s="1044" t="s">
        <v>953</v>
      </c>
      <c r="C272" s="1070" t="s">
        <v>376</v>
      </c>
      <c r="D272" s="1046" t="s">
        <v>956</v>
      </c>
      <c r="E272" s="1047"/>
      <c r="F272" s="1048" t="n">
        <f aca="false">SUM(F273)</f>
        <v>0</v>
      </c>
      <c r="G272" s="1080"/>
    </row>
    <row r="273" customFormat="false" ht="31.5" hidden="true" customHeight="false" outlineLevel="0" collapsed="false">
      <c r="A273" s="455" t="s">
        <v>415</v>
      </c>
      <c r="B273" s="1049" t="s">
        <v>953</v>
      </c>
      <c r="C273" s="1050" t="s">
        <v>376</v>
      </c>
      <c r="D273" s="1051" t="s">
        <v>956</v>
      </c>
      <c r="E273" s="1052" t="s">
        <v>399</v>
      </c>
      <c r="F273" s="575" t="n">
        <f aca="false">SUM([3]прил5!H186)</f>
        <v>0</v>
      </c>
      <c r="G273" s="1080"/>
    </row>
    <row r="274" customFormat="false" ht="63" hidden="true" customHeight="false" outlineLevel="0" collapsed="false">
      <c r="A274" s="1167" t="s">
        <v>957</v>
      </c>
      <c r="B274" s="610" t="s">
        <v>958</v>
      </c>
      <c r="C274" s="1114" t="s">
        <v>774</v>
      </c>
      <c r="D274" s="611" t="s">
        <v>775</v>
      </c>
      <c r="E274" s="342"/>
      <c r="F274" s="555" t="n">
        <f aca="false">SUM(F275+F281)</f>
        <v>0</v>
      </c>
      <c r="G274" s="1080"/>
    </row>
    <row r="275" customFormat="false" ht="94.5" hidden="true" customHeight="false" outlineLevel="0" collapsed="false">
      <c r="A275" s="1081" t="s">
        <v>959</v>
      </c>
      <c r="B275" s="887" t="s">
        <v>960</v>
      </c>
      <c r="C275" s="1103" t="s">
        <v>774</v>
      </c>
      <c r="D275" s="888" t="s">
        <v>775</v>
      </c>
      <c r="E275" s="886"/>
      <c r="F275" s="1064" t="n">
        <f aca="false">SUM(F276)</f>
        <v>0</v>
      </c>
      <c r="G275" s="1080"/>
    </row>
    <row r="276" customFormat="false" ht="47.25" hidden="true" customHeight="false" outlineLevel="0" collapsed="false">
      <c r="A276" s="1085" t="s">
        <v>961</v>
      </c>
      <c r="B276" s="1112" t="s">
        <v>960</v>
      </c>
      <c r="C276" s="1113" t="s">
        <v>376</v>
      </c>
      <c r="D276" s="1107" t="s">
        <v>775</v>
      </c>
      <c r="E276" s="1120"/>
      <c r="F276" s="558"/>
      <c r="G276" s="1080"/>
    </row>
    <row r="277" customFormat="false" ht="47.25" hidden="true" customHeight="false" outlineLevel="0" collapsed="false">
      <c r="A277" s="453" t="s">
        <v>962</v>
      </c>
      <c r="B277" s="791" t="s">
        <v>960</v>
      </c>
      <c r="C277" s="1115" t="s">
        <v>376</v>
      </c>
      <c r="D277" s="1099" t="s">
        <v>963</v>
      </c>
      <c r="E277" s="589"/>
      <c r="F277" s="1048" t="n">
        <f aca="false">SUM(F278)</f>
        <v>0</v>
      </c>
      <c r="G277" s="1080"/>
    </row>
    <row r="278" customFormat="false" ht="31.5" hidden="true" customHeight="false" outlineLevel="0" collapsed="false">
      <c r="A278" s="455" t="s">
        <v>415</v>
      </c>
      <c r="B278" s="418" t="s">
        <v>960</v>
      </c>
      <c r="C278" s="1116" t="s">
        <v>376</v>
      </c>
      <c r="D278" s="442" t="s">
        <v>963</v>
      </c>
      <c r="E278" s="385"/>
      <c r="F278" s="575"/>
      <c r="G278" s="1080"/>
    </row>
    <row r="279" customFormat="false" ht="31.5" hidden="true" customHeight="false" outlineLevel="0" collapsed="false">
      <c r="A279" s="453" t="s">
        <v>964</v>
      </c>
      <c r="B279" s="791" t="s">
        <v>960</v>
      </c>
      <c r="C279" s="1115" t="s">
        <v>376</v>
      </c>
      <c r="D279" s="1099" t="s">
        <v>965</v>
      </c>
      <c r="E279" s="589"/>
      <c r="F279" s="1048" t="n">
        <f aca="false">SUM(F280)</f>
        <v>0</v>
      </c>
      <c r="G279" s="1080"/>
    </row>
    <row r="280" customFormat="false" ht="31.5" hidden="true" customHeight="false" outlineLevel="0" collapsed="false">
      <c r="A280" s="455" t="s">
        <v>415</v>
      </c>
      <c r="B280" s="418" t="s">
        <v>960</v>
      </c>
      <c r="C280" s="1116" t="s">
        <v>376</v>
      </c>
      <c r="D280" s="442" t="s">
        <v>965</v>
      </c>
      <c r="E280" s="385"/>
      <c r="F280" s="575"/>
      <c r="G280" s="1080"/>
    </row>
    <row r="281" customFormat="false" ht="94.5" hidden="true" customHeight="false" outlineLevel="0" collapsed="false">
      <c r="A281" s="1102" t="s">
        <v>966</v>
      </c>
      <c r="B281" s="887" t="s">
        <v>967</v>
      </c>
      <c r="C281" s="1103" t="s">
        <v>774</v>
      </c>
      <c r="D281" s="888" t="s">
        <v>775</v>
      </c>
      <c r="E281" s="886"/>
      <c r="F281" s="1064" t="n">
        <f aca="false">SUM(F282)</f>
        <v>0</v>
      </c>
      <c r="G281" s="1080"/>
    </row>
    <row r="282" customFormat="false" ht="78.75" hidden="true" customHeight="false" outlineLevel="0" collapsed="false">
      <c r="A282" s="1104" t="s">
        <v>968</v>
      </c>
      <c r="B282" s="1112" t="s">
        <v>967</v>
      </c>
      <c r="C282" s="1113" t="s">
        <v>376</v>
      </c>
      <c r="D282" s="1107" t="s">
        <v>775</v>
      </c>
      <c r="E282" s="1120"/>
      <c r="F282" s="558" t="n">
        <f aca="false">SUM(F283+F285)</f>
        <v>0</v>
      </c>
      <c r="G282" s="1080"/>
    </row>
    <row r="283" customFormat="false" ht="63" hidden="true" customHeight="false" outlineLevel="0" collapsed="false">
      <c r="A283" s="453" t="s">
        <v>969</v>
      </c>
      <c r="B283" s="791" t="s">
        <v>967</v>
      </c>
      <c r="C283" s="1115" t="s">
        <v>376</v>
      </c>
      <c r="D283" s="1099" t="s">
        <v>970</v>
      </c>
      <c r="E283" s="589"/>
      <c r="F283" s="1048" t="n">
        <f aca="false">SUM(F284:G284)</f>
        <v>0</v>
      </c>
      <c r="G283" s="1080"/>
    </row>
    <row r="284" customFormat="false" ht="94.5" hidden="true" customHeight="false" outlineLevel="0" collapsed="false">
      <c r="A284" s="455" t="s">
        <v>386</v>
      </c>
      <c r="B284" s="418" t="s">
        <v>967</v>
      </c>
      <c r="C284" s="1116" t="s">
        <v>376</v>
      </c>
      <c r="D284" s="442" t="s">
        <v>970</v>
      </c>
      <c r="E284" s="385" t="s">
        <v>387</v>
      </c>
      <c r="F284" s="575" t="n">
        <f aca="false">SUM([3]прил5!H63)</f>
        <v>0</v>
      </c>
      <c r="G284" s="1080"/>
    </row>
    <row r="285" customFormat="false" ht="47.25" hidden="true" customHeight="false" outlineLevel="0" collapsed="false">
      <c r="A285" s="453" t="s">
        <v>971</v>
      </c>
      <c r="B285" s="791" t="s">
        <v>967</v>
      </c>
      <c r="C285" s="1115" t="s">
        <v>376</v>
      </c>
      <c r="D285" s="1099" t="s">
        <v>972</v>
      </c>
      <c r="E285" s="589"/>
      <c r="F285" s="1048" t="n">
        <f aca="false">SUM(F286)</f>
        <v>0</v>
      </c>
      <c r="G285" s="1080"/>
    </row>
    <row r="286" customFormat="false" ht="94.5" hidden="true" customHeight="false" outlineLevel="0" collapsed="false">
      <c r="A286" s="455" t="s">
        <v>386</v>
      </c>
      <c r="B286" s="418" t="s">
        <v>967</v>
      </c>
      <c r="C286" s="1116" t="s">
        <v>376</v>
      </c>
      <c r="D286" s="442" t="s">
        <v>972</v>
      </c>
      <c r="E286" s="385" t="s">
        <v>387</v>
      </c>
      <c r="F286" s="575" t="n">
        <f aca="false">SUM([3]прил5!H65)</f>
        <v>0</v>
      </c>
      <c r="G286" s="1080"/>
    </row>
    <row r="287" customFormat="false" ht="126" hidden="true" customHeight="false" outlineLevel="0" collapsed="false">
      <c r="A287" s="562" t="s">
        <v>973</v>
      </c>
      <c r="B287" s="610" t="s">
        <v>596</v>
      </c>
      <c r="C287" s="1114" t="s">
        <v>774</v>
      </c>
      <c r="D287" s="611" t="s">
        <v>775</v>
      </c>
      <c r="E287" s="342"/>
      <c r="F287" s="555" t="n">
        <f aca="false">SUM(F294)</f>
        <v>0</v>
      </c>
      <c r="G287" s="1080"/>
    </row>
    <row r="288" customFormat="false" ht="204.75" hidden="true" customHeight="false" outlineLevel="0" collapsed="false">
      <c r="A288" s="1102" t="s">
        <v>974</v>
      </c>
      <c r="B288" s="887" t="s">
        <v>598</v>
      </c>
      <c r="C288" s="1103" t="s">
        <v>774</v>
      </c>
      <c r="D288" s="888" t="s">
        <v>775</v>
      </c>
      <c r="E288" s="1136"/>
      <c r="F288" s="1064" t="e">
        <f aca="false">SUM(F289)</f>
        <v>#REF!</v>
      </c>
      <c r="G288" s="1080"/>
    </row>
    <row r="289" customFormat="false" ht="63" hidden="true" customHeight="false" outlineLevel="0" collapsed="false">
      <c r="A289" s="1104" t="s">
        <v>975</v>
      </c>
      <c r="B289" s="1112" t="s">
        <v>598</v>
      </c>
      <c r="C289" s="1113" t="s">
        <v>376</v>
      </c>
      <c r="D289" s="1107" t="s">
        <v>775</v>
      </c>
      <c r="E289" s="1150"/>
      <c r="F289" s="558" t="e">
        <f aca="false">SUM(F290)</f>
        <v>#REF!</v>
      </c>
      <c r="G289" s="1080"/>
    </row>
    <row r="290" customFormat="false" ht="31.5" hidden="true" customHeight="false" outlineLevel="0" collapsed="false">
      <c r="A290" s="453" t="s">
        <v>458</v>
      </c>
      <c r="B290" s="791" t="s">
        <v>598</v>
      </c>
      <c r="C290" s="1115" t="s">
        <v>376</v>
      </c>
      <c r="D290" s="1099" t="s">
        <v>780</v>
      </c>
      <c r="E290" s="1151"/>
      <c r="F290" s="1048" t="e">
        <f aca="false">SUM(F291:F293)</f>
        <v>#REF!</v>
      </c>
      <c r="G290" s="1080"/>
    </row>
    <row r="291" customFormat="false" ht="94.5" hidden="true" customHeight="false" outlineLevel="0" collapsed="false">
      <c r="A291" s="455" t="s">
        <v>386</v>
      </c>
      <c r="B291" s="418" t="s">
        <v>598</v>
      </c>
      <c r="C291" s="1116" t="s">
        <v>376</v>
      </c>
      <c r="D291" s="442" t="s">
        <v>780</v>
      </c>
      <c r="E291" s="1149" t="s">
        <v>387</v>
      </c>
      <c r="F291" s="575" t="e">
        <f aca="false">SUM([3]прил5!H155)</f>
        <v>#REF!</v>
      </c>
      <c r="G291" s="1080"/>
    </row>
    <row r="292" customFormat="false" ht="31.5" hidden="true" customHeight="false" outlineLevel="0" collapsed="false">
      <c r="A292" s="455" t="s">
        <v>415</v>
      </c>
      <c r="B292" s="418" t="s">
        <v>598</v>
      </c>
      <c r="C292" s="1116" t="s">
        <v>376</v>
      </c>
      <c r="D292" s="442" t="s">
        <v>780</v>
      </c>
      <c r="E292" s="1149" t="s">
        <v>399</v>
      </c>
      <c r="F292" s="575" t="e">
        <f aca="false">SUM([3]прил5!H156)</f>
        <v>#REF!</v>
      </c>
      <c r="G292" s="1080"/>
    </row>
    <row r="293" customFormat="false" ht="31.5" hidden="true" customHeight="false" outlineLevel="0" collapsed="false">
      <c r="A293" s="455" t="s">
        <v>400</v>
      </c>
      <c r="B293" s="418" t="s">
        <v>598</v>
      </c>
      <c r="C293" s="1116" t="s">
        <v>376</v>
      </c>
      <c r="D293" s="442" t="s">
        <v>780</v>
      </c>
      <c r="E293" s="1149" t="s">
        <v>401</v>
      </c>
      <c r="F293" s="575" t="e">
        <f aca="false">SUM([3]прил5!H157)</f>
        <v>#REF!</v>
      </c>
      <c r="G293" s="1080"/>
    </row>
    <row r="294" customFormat="false" ht="204.75" hidden="true" customHeight="false" outlineLevel="0" collapsed="false">
      <c r="A294" s="1102" t="s">
        <v>976</v>
      </c>
      <c r="B294" s="887" t="s">
        <v>659</v>
      </c>
      <c r="C294" s="1103" t="s">
        <v>774</v>
      </c>
      <c r="D294" s="888" t="s">
        <v>775</v>
      </c>
      <c r="E294" s="1136"/>
      <c r="F294" s="1064" t="n">
        <f aca="false">SUM(F295)</f>
        <v>0</v>
      </c>
      <c r="G294" s="1080"/>
    </row>
    <row r="295" customFormat="false" ht="63" hidden="true" customHeight="false" outlineLevel="0" collapsed="false">
      <c r="A295" s="1104" t="s">
        <v>660</v>
      </c>
      <c r="B295" s="1112" t="s">
        <v>659</v>
      </c>
      <c r="C295" s="1113" t="s">
        <v>376</v>
      </c>
      <c r="D295" s="1107" t="s">
        <v>775</v>
      </c>
      <c r="E295" s="1150"/>
      <c r="F295" s="558" t="n">
        <f aca="false">F308</f>
        <v>0</v>
      </c>
      <c r="G295" s="1080"/>
    </row>
    <row r="296" customFormat="false" ht="31.5" hidden="true" customHeight="false" outlineLevel="0" collapsed="false">
      <c r="A296" s="453" t="s">
        <v>977</v>
      </c>
      <c r="B296" s="791" t="s">
        <v>659</v>
      </c>
      <c r="C296" s="1115" t="s">
        <v>376</v>
      </c>
      <c r="D296" s="1099" t="s">
        <v>978</v>
      </c>
      <c r="E296" s="1151"/>
      <c r="F296" s="1048" t="n">
        <f aca="false">SUM(F297)</f>
        <v>0</v>
      </c>
      <c r="G296" s="1080"/>
    </row>
    <row r="297" customFormat="false" ht="31.5" hidden="true" customHeight="false" outlineLevel="0" collapsed="false">
      <c r="A297" s="455" t="s">
        <v>415</v>
      </c>
      <c r="B297" s="418" t="s">
        <v>659</v>
      </c>
      <c r="C297" s="1116" t="s">
        <v>376</v>
      </c>
      <c r="D297" s="442" t="s">
        <v>978</v>
      </c>
      <c r="E297" s="1149" t="s">
        <v>399</v>
      </c>
      <c r="F297" s="575" t="n">
        <f aca="false">SUM([3]прил5!H86+[3]прил5!H252+[3]прил5!H299+[3]прил5!H343)</f>
        <v>0</v>
      </c>
      <c r="G297" s="1080"/>
    </row>
    <row r="298" customFormat="false" ht="47.25" hidden="true" customHeight="false" outlineLevel="0" collapsed="false">
      <c r="A298" s="453" t="s">
        <v>424</v>
      </c>
      <c r="B298" s="791" t="s">
        <v>659</v>
      </c>
      <c r="C298" s="1115" t="s">
        <v>376</v>
      </c>
      <c r="D298" s="1099" t="s">
        <v>788</v>
      </c>
      <c r="E298" s="1151"/>
      <c r="F298" s="1048" t="n">
        <f aca="false">SUM(F299:F300)</f>
        <v>0</v>
      </c>
      <c r="G298" s="1080"/>
    </row>
    <row r="299" customFormat="false" ht="94.5" hidden="true" customHeight="false" outlineLevel="0" collapsed="false">
      <c r="A299" s="455" t="s">
        <v>386</v>
      </c>
      <c r="B299" s="418" t="s">
        <v>659</v>
      </c>
      <c r="C299" s="1116" t="s">
        <v>376</v>
      </c>
      <c r="D299" s="442" t="s">
        <v>788</v>
      </c>
      <c r="E299" s="1149" t="s">
        <v>387</v>
      </c>
      <c r="F299" s="575" t="n">
        <v>0</v>
      </c>
      <c r="G299" s="1080"/>
    </row>
    <row r="300" customFormat="false" ht="47.25" hidden="true" customHeight="false" outlineLevel="0" collapsed="false">
      <c r="A300" s="114" t="s">
        <v>398</v>
      </c>
      <c r="B300" s="418" t="s">
        <v>659</v>
      </c>
      <c r="C300" s="1116" t="s">
        <v>376</v>
      </c>
      <c r="D300" s="442" t="s">
        <v>788</v>
      </c>
      <c r="E300" s="1149" t="s">
        <v>399</v>
      </c>
      <c r="F300" s="575" t="n">
        <v>0</v>
      </c>
      <c r="G300" s="1080"/>
    </row>
    <row r="301" customFormat="false" ht="173.25" hidden="true" customHeight="false" outlineLevel="0" collapsed="false">
      <c r="A301" s="1102" t="s">
        <v>979</v>
      </c>
      <c r="B301" s="887" t="s">
        <v>980</v>
      </c>
      <c r="C301" s="1103" t="s">
        <v>774</v>
      </c>
      <c r="D301" s="888" t="s">
        <v>775</v>
      </c>
      <c r="E301" s="1136"/>
      <c r="F301" s="1064" t="n">
        <f aca="false">SUM(F302)</f>
        <v>0</v>
      </c>
      <c r="G301" s="1080"/>
    </row>
    <row r="302" customFormat="false" ht="78.75" hidden="true" customHeight="false" outlineLevel="0" collapsed="false">
      <c r="A302" s="1104" t="s">
        <v>981</v>
      </c>
      <c r="B302" s="1112" t="s">
        <v>980</v>
      </c>
      <c r="C302" s="1113" t="s">
        <v>376</v>
      </c>
      <c r="D302" s="1107" t="s">
        <v>775</v>
      </c>
      <c r="E302" s="1150"/>
      <c r="F302" s="558" t="n">
        <f aca="false">SUM(F303)</f>
        <v>0</v>
      </c>
      <c r="G302" s="1080"/>
    </row>
    <row r="303" customFormat="false" ht="63" hidden="true" customHeight="false" outlineLevel="0" collapsed="false">
      <c r="A303" s="453" t="s">
        <v>982</v>
      </c>
      <c r="B303" s="791" t="s">
        <v>980</v>
      </c>
      <c r="C303" s="1115" t="s">
        <v>376</v>
      </c>
      <c r="D303" s="1099" t="s">
        <v>983</v>
      </c>
      <c r="E303" s="1151"/>
      <c r="F303" s="1048" t="n">
        <f aca="false">SUM(F304)</f>
        <v>0</v>
      </c>
      <c r="G303" s="1080"/>
    </row>
    <row r="304" customFormat="false" ht="31.5" hidden="true" customHeight="false" outlineLevel="0" collapsed="false">
      <c r="A304" s="455" t="s">
        <v>415</v>
      </c>
      <c r="B304" s="418" t="s">
        <v>980</v>
      </c>
      <c r="C304" s="1116" t="s">
        <v>376</v>
      </c>
      <c r="D304" s="442" t="s">
        <v>983</v>
      </c>
      <c r="E304" s="1149" t="s">
        <v>399</v>
      </c>
      <c r="F304" s="575" t="n">
        <f aca="false">SUM([3]прил5!H165)</f>
        <v>0</v>
      </c>
      <c r="G304" s="1080"/>
    </row>
    <row r="305" customFormat="false" ht="63" hidden="true" customHeight="false" outlineLevel="0" collapsed="false">
      <c r="A305" s="1117" t="s">
        <v>984</v>
      </c>
      <c r="B305" s="610" t="s">
        <v>985</v>
      </c>
      <c r="C305" s="1114" t="s">
        <v>774</v>
      </c>
      <c r="D305" s="611" t="s">
        <v>775</v>
      </c>
      <c r="E305" s="342"/>
      <c r="F305" s="555" t="n">
        <f aca="false">SUM(F306+F312)</f>
        <v>0</v>
      </c>
      <c r="G305" s="1080"/>
    </row>
    <row r="306" customFormat="false" ht="94.5" hidden="true" customHeight="false" outlineLevel="0" collapsed="false">
      <c r="A306" s="1102" t="s">
        <v>986</v>
      </c>
      <c r="B306" s="887" t="s">
        <v>987</v>
      </c>
      <c r="C306" s="1103" t="s">
        <v>774</v>
      </c>
      <c r="D306" s="888" t="s">
        <v>775</v>
      </c>
      <c r="E306" s="886"/>
      <c r="F306" s="1064" t="n">
        <f aca="false">SUM(F307)</f>
        <v>0</v>
      </c>
      <c r="G306" s="1080"/>
    </row>
    <row r="307" customFormat="false" ht="78.75" hidden="true" customHeight="false" outlineLevel="0" collapsed="false">
      <c r="A307" s="1104" t="s">
        <v>988</v>
      </c>
      <c r="B307" s="1112" t="s">
        <v>987</v>
      </c>
      <c r="C307" s="1113" t="s">
        <v>378</v>
      </c>
      <c r="D307" s="1107" t="s">
        <v>775</v>
      </c>
      <c r="E307" s="1120"/>
      <c r="F307" s="558" t="n">
        <f aca="false">SUM(F308)</f>
        <v>0</v>
      </c>
      <c r="G307" s="1080"/>
    </row>
    <row r="308" customFormat="false" ht="63" hidden="true" customHeight="false" outlineLevel="0" collapsed="false">
      <c r="A308" s="453" t="s">
        <v>989</v>
      </c>
      <c r="B308" s="791" t="s">
        <v>987</v>
      </c>
      <c r="C308" s="1115" t="s">
        <v>378</v>
      </c>
      <c r="D308" s="1099" t="s">
        <v>990</v>
      </c>
      <c r="E308" s="589"/>
      <c r="F308" s="1048" t="n">
        <f aca="false">SUM(F309)</f>
        <v>0</v>
      </c>
      <c r="G308" s="1080"/>
    </row>
    <row r="309" customFormat="false" ht="31.5" hidden="true" customHeight="false" outlineLevel="0" collapsed="false">
      <c r="A309" s="455" t="s">
        <v>900</v>
      </c>
      <c r="B309" s="418" t="s">
        <v>987</v>
      </c>
      <c r="C309" s="1116" t="s">
        <v>378</v>
      </c>
      <c r="D309" s="442" t="s">
        <v>990</v>
      </c>
      <c r="E309" s="385" t="s">
        <v>901</v>
      </c>
      <c r="F309" s="575" t="n">
        <f aca="false">SUM([3]прил5!H498)</f>
        <v>0</v>
      </c>
      <c r="G309" s="1080"/>
    </row>
    <row r="310" customFormat="false" ht="63" hidden="true" customHeight="false" outlineLevel="0" collapsed="false">
      <c r="A310" s="453" t="s">
        <v>991</v>
      </c>
      <c r="B310" s="791" t="s">
        <v>987</v>
      </c>
      <c r="C310" s="1115"/>
      <c r="D310" s="1099" t="s">
        <v>992</v>
      </c>
      <c r="E310" s="589"/>
      <c r="F310" s="1048" t="n">
        <f aca="false">SUM(F311)</f>
        <v>0</v>
      </c>
      <c r="G310" s="1080"/>
    </row>
    <row r="311" customFormat="false" ht="15.75" hidden="true" customHeight="false" outlineLevel="0" collapsed="false">
      <c r="A311" s="455" t="s">
        <v>900</v>
      </c>
      <c r="B311" s="418" t="s">
        <v>987</v>
      </c>
      <c r="C311" s="1116"/>
      <c r="D311" s="442" t="s">
        <v>992</v>
      </c>
      <c r="E311" s="385" t="s">
        <v>901</v>
      </c>
      <c r="F311" s="575" t="n">
        <f aca="false">SUM([3]прил5!H504)</f>
        <v>0</v>
      </c>
      <c r="G311" s="1080"/>
    </row>
    <row r="312" customFormat="false" ht="110.25" hidden="true" customHeight="false" outlineLevel="0" collapsed="false">
      <c r="A312" s="1081" t="s">
        <v>993</v>
      </c>
      <c r="B312" s="887" t="s">
        <v>994</v>
      </c>
      <c r="C312" s="1103" t="s">
        <v>774</v>
      </c>
      <c r="D312" s="888" t="s">
        <v>775</v>
      </c>
      <c r="E312" s="886"/>
      <c r="F312" s="1064" t="n">
        <f aca="false">SUM(F313)</f>
        <v>0</v>
      </c>
    </row>
    <row r="313" customFormat="false" ht="126" hidden="true" customHeight="false" outlineLevel="0" collapsed="false">
      <c r="A313" s="1104" t="s">
        <v>995</v>
      </c>
      <c r="B313" s="1112" t="s">
        <v>994</v>
      </c>
      <c r="C313" s="1113" t="s">
        <v>376</v>
      </c>
      <c r="D313" s="1107" t="s">
        <v>775</v>
      </c>
      <c r="E313" s="1120"/>
      <c r="F313" s="558" t="n">
        <f aca="false">SUM(F314)</f>
        <v>0</v>
      </c>
      <c r="G313" s="1080"/>
    </row>
    <row r="314" customFormat="false" ht="31.5" hidden="true" customHeight="false" outlineLevel="0" collapsed="false">
      <c r="A314" s="1096" t="s">
        <v>384</v>
      </c>
      <c r="B314" s="791" t="s">
        <v>994</v>
      </c>
      <c r="C314" s="1115" t="s">
        <v>376</v>
      </c>
      <c r="D314" s="1099" t="s">
        <v>797</v>
      </c>
      <c r="E314" s="589"/>
      <c r="F314" s="1048" t="n">
        <f aca="false">SUM(F315:F316)</f>
        <v>0</v>
      </c>
      <c r="G314" s="1080"/>
    </row>
    <row r="315" customFormat="false" ht="94.5" hidden="true" customHeight="false" outlineLevel="0" collapsed="false">
      <c r="A315" s="121" t="s">
        <v>386</v>
      </c>
      <c r="B315" s="418" t="s">
        <v>994</v>
      </c>
      <c r="C315" s="1116" t="s">
        <v>376</v>
      </c>
      <c r="D315" s="442" t="s">
        <v>797</v>
      </c>
      <c r="E315" s="385" t="s">
        <v>387</v>
      </c>
      <c r="F315" s="575" t="n">
        <f aca="false">SUM([3]прил5!H91)</f>
        <v>0</v>
      </c>
      <c r="G315" s="1080"/>
    </row>
    <row r="316" customFormat="false" ht="31.5" hidden="true" customHeight="false" outlineLevel="0" collapsed="false">
      <c r="A316" s="121" t="s">
        <v>400</v>
      </c>
      <c r="B316" s="418" t="s">
        <v>994</v>
      </c>
      <c r="C316" s="1116" t="s">
        <v>376</v>
      </c>
      <c r="D316" s="442" t="s">
        <v>797</v>
      </c>
      <c r="E316" s="385" t="s">
        <v>401</v>
      </c>
      <c r="F316" s="575" t="n">
        <f aca="false">SUM([3]прил5!H92)</f>
        <v>0</v>
      </c>
      <c r="G316" s="1080"/>
    </row>
    <row r="317" customFormat="false" ht="63" hidden="true" customHeight="false" outlineLevel="0" collapsed="false">
      <c r="A317" s="562" t="s">
        <v>996</v>
      </c>
      <c r="B317" s="610" t="s">
        <v>997</v>
      </c>
      <c r="C317" s="1114" t="s">
        <v>774</v>
      </c>
      <c r="D317" s="611" t="s">
        <v>775</v>
      </c>
      <c r="E317" s="342"/>
      <c r="F317" s="555" t="n">
        <f aca="false">SUM(F318+F322)</f>
        <v>0</v>
      </c>
      <c r="G317" s="1080"/>
    </row>
    <row r="318" customFormat="false" ht="110.25" hidden="true" customHeight="false" outlineLevel="0" collapsed="false">
      <c r="A318" s="1081" t="s">
        <v>998</v>
      </c>
      <c r="B318" s="887" t="s">
        <v>999</v>
      </c>
      <c r="C318" s="1103" t="s">
        <v>774</v>
      </c>
      <c r="D318" s="888" t="s">
        <v>775</v>
      </c>
      <c r="E318" s="886"/>
      <c r="F318" s="1064" t="n">
        <f aca="false">SUM(F319)</f>
        <v>0</v>
      </c>
      <c r="G318" s="1080"/>
    </row>
    <row r="319" customFormat="false" ht="63" hidden="true" customHeight="false" outlineLevel="0" collapsed="false">
      <c r="A319" s="1085" t="s">
        <v>1000</v>
      </c>
      <c r="B319" s="1112" t="s">
        <v>999</v>
      </c>
      <c r="C319" s="1113" t="s">
        <v>378</v>
      </c>
      <c r="D319" s="1107" t="s">
        <v>775</v>
      </c>
      <c r="E319" s="1120"/>
      <c r="F319" s="558" t="n">
        <f aca="false">SUM(F320)</f>
        <v>0</v>
      </c>
      <c r="G319" s="1080"/>
    </row>
    <row r="320" customFormat="false" ht="47.25" hidden="true" customHeight="false" outlineLevel="0" collapsed="false">
      <c r="A320" s="1096" t="s">
        <v>1001</v>
      </c>
      <c r="B320" s="791" t="s">
        <v>999</v>
      </c>
      <c r="C320" s="1115" t="s">
        <v>378</v>
      </c>
      <c r="D320" s="1099" t="s">
        <v>1002</v>
      </c>
      <c r="E320" s="589"/>
      <c r="F320" s="1048" t="n">
        <f aca="false">SUM(F321)</f>
        <v>0</v>
      </c>
      <c r="G320" s="1080"/>
    </row>
    <row r="321" customFormat="false" ht="31.5" hidden="true" customHeight="false" outlineLevel="0" collapsed="false">
      <c r="A321" s="121" t="s">
        <v>415</v>
      </c>
      <c r="B321" s="418" t="s">
        <v>999</v>
      </c>
      <c r="C321" s="1116" t="s">
        <v>378</v>
      </c>
      <c r="D321" s="442" t="s">
        <v>1002</v>
      </c>
      <c r="E321" s="385" t="s">
        <v>399</v>
      </c>
      <c r="F321" s="575" t="n">
        <f aca="false">SUM([3]прил5!H363)</f>
        <v>0</v>
      </c>
      <c r="G321" s="1080"/>
    </row>
    <row r="322" customFormat="false" ht="78.75" hidden="true" customHeight="false" outlineLevel="0" collapsed="false">
      <c r="A322" s="1102" t="s">
        <v>1003</v>
      </c>
      <c r="B322" s="887" t="s">
        <v>1004</v>
      </c>
      <c r="C322" s="1103" t="s">
        <v>774</v>
      </c>
      <c r="D322" s="888" t="s">
        <v>775</v>
      </c>
      <c r="E322" s="886"/>
      <c r="F322" s="1064" t="n">
        <f aca="false">SUM(F324)</f>
        <v>0</v>
      </c>
      <c r="G322" s="1080"/>
    </row>
    <row r="323" customFormat="false" ht="110.25" hidden="true" customHeight="false" outlineLevel="0" collapsed="false">
      <c r="A323" s="1104" t="s">
        <v>1005</v>
      </c>
      <c r="B323" s="1112" t="s">
        <v>1004</v>
      </c>
      <c r="C323" s="1113" t="s">
        <v>376</v>
      </c>
      <c r="D323" s="1107" t="s">
        <v>775</v>
      </c>
      <c r="E323" s="1120"/>
      <c r="F323" s="558"/>
      <c r="G323" s="1080"/>
    </row>
    <row r="324" customFormat="false" ht="47.25" hidden="true" customHeight="false" outlineLevel="0" collapsed="false">
      <c r="A324" s="453" t="s">
        <v>1006</v>
      </c>
      <c r="B324" s="791" t="s">
        <v>1004</v>
      </c>
      <c r="C324" s="1115" t="s">
        <v>376</v>
      </c>
      <c r="D324" s="1099" t="s">
        <v>1007</v>
      </c>
      <c r="E324" s="589"/>
      <c r="F324" s="1048" t="n">
        <f aca="false">SUM(F325)</f>
        <v>0</v>
      </c>
      <c r="G324" s="1080"/>
    </row>
    <row r="325" customFormat="false" ht="31.5" hidden="true" customHeight="false" outlineLevel="0" collapsed="false">
      <c r="A325" s="455" t="s">
        <v>400</v>
      </c>
      <c r="B325" s="418" t="s">
        <v>1004</v>
      </c>
      <c r="C325" s="1116" t="s">
        <v>376</v>
      </c>
      <c r="D325" s="442" t="s">
        <v>1007</v>
      </c>
      <c r="E325" s="385" t="s">
        <v>401</v>
      </c>
      <c r="F325" s="575" t="n">
        <f aca="false">SUM([3]прил5!H202)</f>
        <v>0</v>
      </c>
      <c r="G325" s="1080"/>
    </row>
    <row r="326" customFormat="false" ht="78.75" hidden="true" customHeight="false" outlineLevel="0" collapsed="false">
      <c r="A326" s="562" t="s">
        <v>680</v>
      </c>
      <c r="B326" s="610" t="s">
        <v>1008</v>
      </c>
      <c r="C326" s="1114" t="s">
        <v>774</v>
      </c>
      <c r="D326" s="611" t="s">
        <v>775</v>
      </c>
      <c r="E326" s="342"/>
      <c r="F326" s="555" t="n">
        <f aca="false">SUM(F327)</f>
        <v>5338</v>
      </c>
      <c r="G326" s="1080"/>
    </row>
    <row r="327" customFormat="false" ht="126" hidden="true" customHeight="false" outlineLevel="0" collapsed="false">
      <c r="A327" s="1168" t="s">
        <v>681</v>
      </c>
      <c r="B327" s="1169" t="s">
        <v>1009</v>
      </c>
      <c r="C327" s="1170" t="s">
        <v>774</v>
      </c>
      <c r="D327" s="1171" t="s">
        <v>775</v>
      </c>
      <c r="E327" s="1172"/>
      <c r="F327" s="1173" t="n">
        <f aca="false">SUM(F328)</f>
        <v>5338</v>
      </c>
      <c r="G327" s="1080"/>
    </row>
    <row r="328" customFormat="false" ht="78.75" hidden="true" customHeight="false" outlineLevel="0" collapsed="false">
      <c r="A328" s="1104" t="s">
        <v>1010</v>
      </c>
      <c r="B328" s="1112" t="s">
        <v>1009</v>
      </c>
      <c r="C328" s="1113" t="s">
        <v>378</v>
      </c>
      <c r="D328" s="1107" t="s">
        <v>775</v>
      </c>
      <c r="E328" s="1120"/>
      <c r="F328" s="558" t="n">
        <f aca="false">SUM(F329)</f>
        <v>5338</v>
      </c>
      <c r="G328" s="1080"/>
    </row>
    <row r="329" customFormat="false" ht="57.75" hidden="false" customHeight="true" outlineLevel="0" collapsed="false">
      <c r="A329" s="1174" t="s">
        <v>424</v>
      </c>
      <c r="B329" s="791" t="s">
        <v>438</v>
      </c>
      <c r="C329" s="1115" t="s">
        <v>376</v>
      </c>
      <c r="D329" s="1099" t="s">
        <v>788</v>
      </c>
      <c r="E329" s="589"/>
      <c r="F329" s="1048" t="n">
        <f aca="false">SUM(F330)</f>
        <v>5338</v>
      </c>
      <c r="G329" s="1080"/>
    </row>
    <row r="330" customFormat="false" ht="111" hidden="false" customHeight="true" outlineLevel="0" collapsed="false">
      <c r="A330" s="120" t="s">
        <v>386</v>
      </c>
      <c r="B330" s="418" t="s">
        <v>438</v>
      </c>
      <c r="C330" s="1116" t="s">
        <v>376</v>
      </c>
      <c r="D330" s="442" t="s">
        <v>788</v>
      </c>
      <c r="E330" s="385" t="s">
        <v>387</v>
      </c>
      <c r="F330" s="575" t="n">
        <v>5338</v>
      </c>
      <c r="G330" s="1080"/>
    </row>
    <row r="331" customFormat="false" ht="63" hidden="true" customHeight="false" outlineLevel="0" collapsed="false">
      <c r="A331" s="562" t="s">
        <v>1011</v>
      </c>
      <c r="B331" s="1029" t="s">
        <v>1012</v>
      </c>
      <c r="C331" s="1030" t="s">
        <v>774</v>
      </c>
      <c r="D331" s="1031" t="s">
        <v>775</v>
      </c>
      <c r="E331" s="1129"/>
      <c r="F331" s="555" t="n">
        <f aca="false">SUM(F332)</f>
        <v>0</v>
      </c>
      <c r="G331" s="1080"/>
    </row>
    <row r="332" customFormat="false" ht="78.75" hidden="true" customHeight="false" outlineLevel="0" collapsed="false">
      <c r="A332" s="1102" t="s">
        <v>1013</v>
      </c>
      <c r="B332" s="1162" t="s">
        <v>1014</v>
      </c>
      <c r="C332" s="1061" t="s">
        <v>774</v>
      </c>
      <c r="D332" s="1062" t="s">
        <v>775</v>
      </c>
      <c r="E332" s="1175"/>
      <c r="F332" s="1064" t="n">
        <f aca="false">SUM(F333)</f>
        <v>0</v>
      </c>
      <c r="G332" s="1080"/>
    </row>
    <row r="333" customFormat="false" ht="78.75" hidden="true" customHeight="false" outlineLevel="0" collapsed="false">
      <c r="A333" s="443" t="s">
        <v>700</v>
      </c>
      <c r="B333" s="1066" t="s">
        <v>1015</v>
      </c>
      <c r="C333" s="1067" t="s">
        <v>378</v>
      </c>
      <c r="D333" s="1068" t="s">
        <v>775</v>
      </c>
      <c r="E333" s="1176"/>
      <c r="F333" s="558" t="n">
        <f aca="false">F334+F336+F338</f>
        <v>0</v>
      </c>
      <c r="G333" s="1080"/>
    </row>
    <row r="334" customFormat="false" ht="42.75" hidden="true" customHeight="true" outlineLevel="0" collapsed="false">
      <c r="A334" s="1177" t="s">
        <v>506</v>
      </c>
      <c r="B334" s="1178" t="s">
        <v>513</v>
      </c>
      <c r="C334" s="1179" t="s">
        <v>378</v>
      </c>
      <c r="D334" s="1180" t="s">
        <v>886</v>
      </c>
      <c r="E334" s="1181"/>
      <c r="F334" s="1182" t="n">
        <f aca="false">SUM(F335)</f>
        <v>0</v>
      </c>
      <c r="G334" s="1080"/>
    </row>
    <row r="335" customFormat="false" ht="47.25" hidden="true" customHeight="false" outlineLevel="0" collapsed="false">
      <c r="A335" s="1183" t="s">
        <v>515</v>
      </c>
      <c r="B335" s="1049" t="s">
        <v>513</v>
      </c>
      <c r="C335" s="1050" t="s">
        <v>378</v>
      </c>
      <c r="D335" s="1051" t="s">
        <v>886</v>
      </c>
      <c r="E335" s="1184" t="s">
        <v>476</v>
      </c>
      <c r="F335" s="575"/>
      <c r="G335" s="1080"/>
    </row>
    <row r="336" customFormat="false" ht="47.25" hidden="true" customHeight="false" outlineLevel="0" collapsed="false">
      <c r="A336" s="1185" t="s">
        <v>523</v>
      </c>
      <c r="B336" s="1029" t="s">
        <v>513</v>
      </c>
      <c r="C336" s="1030" t="s">
        <v>378</v>
      </c>
      <c r="D336" s="1031" t="s">
        <v>888</v>
      </c>
      <c r="E336" s="1181"/>
      <c r="F336" s="579" t="n">
        <f aca="false">+F337</f>
        <v>0</v>
      </c>
      <c r="G336" s="1080"/>
    </row>
    <row r="337" customFormat="false" ht="47.25" hidden="true" customHeight="false" outlineLevel="0" collapsed="false">
      <c r="A337" s="560" t="s">
        <v>515</v>
      </c>
      <c r="B337" s="1049" t="s">
        <v>513</v>
      </c>
      <c r="C337" s="1050" t="s">
        <v>378</v>
      </c>
      <c r="D337" s="1051" t="s">
        <v>1016</v>
      </c>
      <c r="E337" s="1184" t="s">
        <v>476</v>
      </c>
      <c r="F337" s="546"/>
      <c r="G337" s="1080"/>
    </row>
    <row r="338" customFormat="false" ht="47.25" hidden="true" customHeight="false" outlineLevel="0" collapsed="false">
      <c r="A338" s="1186" t="s">
        <v>889</v>
      </c>
      <c r="B338" s="1178" t="s">
        <v>513</v>
      </c>
      <c r="C338" s="1179" t="s">
        <v>378</v>
      </c>
      <c r="D338" s="1180" t="s">
        <v>890</v>
      </c>
      <c r="E338" s="1181"/>
      <c r="F338" s="1187" t="n">
        <f aca="false">SUM(F339+F341)</f>
        <v>0</v>
      </c>
      <c r="G338" s="1080"/>
    </row>
    <row r="339" customFormat="false" ht="47.25" hidden="true" customHeight="false" outlineLevel="0" collapsed="false">
      <c r="A339" s="560" t="s">
        <v>515</v>
      </c>
      <c r="B339" s="1049" t="s">
        <v>513</v>
      </c>
      <c r="C339" s="1050" t="s">
        <v>378</v>
      </c>
      <c r="D339" s="1051" t="s">
        <v>890</v>
      </c>
      <c r="E339" s="1184"/>
      <c r="F339" s="573" t="n">
        <f aca="false">SUM(F340)</f>
        <v>0</v>
      </c>
      <c r="G339" s="1080"/>
    </row>
    <row r="340" customFormat="false" ht="47.25" hidden="true" customHeight="false" outlineLevel="0" collapsed="false">
      <c r="A340" s="515" t="s">
        <v>515</v>
      </c>
      <c r="B340" s="1049" t="s">
        <v>513</v>
      </c>
      <c r="C340" s="1050" t="s">
        <v>378</v>
      </c>
      <c r="D340" s="1051" t="s">
        <v>1017</v>
      </c>
      <c r="E340" s="1184" t="s">
        <v>476</v>
      </c>
      <c r="F340" s="575"/>
      <c r="G340" s="1080"/>
    </row>
    <row r="341" customFormat="false" ht="47.25" hidden="true" customHeight="true" outlineLevel="0" collapsed="false">
      <c r="A341" s="515" t="s">
        <v>523</v>
      </c>
      <c r="B341" s="1188" t="s">
        <v>1018</v>
      </c>
      <c r="C341" s="1188"/>
      <c r="D341" s="1188"/>
      <c r="E341" s="1184"/>
      <c r="F341" s="573" t="n">
        <f aca="false">SUM(F342)</f>
        <v>0</v>
      </c>
      <c r="G341" s="1080"/>
    </row>
    <row r="342" customFormat="false" ht="47.25" hidden="true" customHeight="true" outlineLevel="0" collapsed="false">
      <c r="A342" s="464" t="s">
        <v>515</v>
      </c>
      <c r="B342" s="1188" t="s">
        <v>1018</v>
      </c>
      <c r="C342" s="1188"/>
      <c r="D342" s="1188"/>
      <c r="E342" s="1184" t="s">
        <v>399</v>
      </c>
      <c r="F342" s="388"/>
      <c r="G342" s="1080"/>
    </row>
    <row r="343" customFormat="false" ht="45" hidden="false" customHeight="true" outlineLevel="0" collapsed="false">
      <c r="A343" s="1167" t="s">
        <v>379</v>
      </c>
      <c r="B343" s="610" t="s">
        <v>1019</v>
      </c>
      <c r="C343" s="1114" t="s">
        <v>774</v>
      </c>
      <c r="D343" s="611" t="s">
        <v>775</v>
      </c>
      <c r="E343" s="342"/>
      <c r="F343" s="555" t="n">
        <f aca="false">SUM(F344)</f>
        <v>491000</v>
      </c>
      <c r="G343" s="1080"/>
    </row>
    <row r="344" customFormat="false" ht="31.5" hidden="false" customHeight="true" outlineLevel="0" collapsed="false">
      <c r="A344" s="1102" t="s">
        <v>382</v>
      </c>
      <c r="B344" s="887" t="s">
        <v>383</v>
      </c>
      <c r="C344" s="1103" t="s">
        <v>774</v>
      </c>
      <c r="D344" s="888" t="s">
        <v>775</v>
      </c>
      <c r="E344" s="886"/>
      <c r="F344" s="1064" t="n">
        <f aca="false">SUM(F345)</f>
        <v>491000</v>
      </c>
      <c r="G344" s="1080"/>
    </row>
    <row r="345" customFormat="false" ht="44.25" hidden="false" customHeight="true" outlineLevel="0" collapsed="false">
      <c r="A345" s="453" t="s">
        <v>384</v>
      </c>
      <c r="B345" s="791" t="s">
        <v>383</v>
      </c>
      <c r="C345" s="1115" t="s">
        <v>774</v>
      </c>
      <c r="D345" s="1099" t="s">
        <v>797</v>
      </c>
      <c r="E345" s="589"/>
      <c r="F345" s="1048" t="n">
        <f aca="false">SUM(F346)</f>
        <v>491000</v>
      </c>
      <c r="G345" s="1080"/>
    </row>
    <row r="346" customFormat="false" ht="94.5" hidden="false" customHeight="false" outlineLevel="0" collapsed="false">
      <c r="A346" s="455" t="s">
        <v>386</v>
      </c>
      <c r="B346" s="418" t="s">
        <v>383</v>
      </c>
      <c r="C346" s="1116" t="s">
        <v>774</v>
      </c>
      <c r="D346" s="442" t="s">
        <v>797</v>
      </c>
      <c r="E346" s="385" t="s">
        <v>387</v>
      </c>
      <c r="F346" s="371" t="n">
        <v>491000</v>
      </c>
      <c r="G346" s="1080"/>
    </row>
    <row r="347" customFormat="false" ht="39" hidden="false" customHeight="true" outlineLevel="0" collapsed="false">
      <c r="A347" s="1167" t="s">
        <v>402</v>
      </c>
      <c r="B347" s="610" t="s">
        <v>403</v>
      </c>
      <c r="C347" s="1114" t="s">
        <v>774</v>
      </c>
      <c r="D347" s="611" t="s">
        <v>775</v>
      </c>
      <c r="E347" s="342"/>
      <c r="F347" s="555" t="n">
        <f aca="false">SUM(F348)</f>
        <v>628432</v>
      </c>
      <c r="G347" s="1080"/>
    </row>
    <row r="348" customFormat="false" ht="31.5" hidden="false" customHeight="false" outlineLevel="0" collapsed="false">
      <c r="A348" s="1102" t="s">
        <v>404</v>
      </c>
      <c r="B348" s="887" t="s">
        <v>405</v>
      </c>
      <c r="C348" s="1103" t="s">
        <v>774</v>
      </c>
      <c r="D348" s="888" t="s">
        <v>775</v>
      </c>
      <c r="E348" s="886"/>
      <c r="F348" s="1064" t="n">
        <f aca="false">SUM(F349)</f>
        <v>628432</v>
      </c>
      <c r="G348" s="1080"/>
    </row>
    <row r="349" customFormat="false" ht="31.5" hidden="false" customHeight="false" outlineLevel="0" collapsed="false">
      <c r="A349" s="453" t="s">
        <v>384</v>
      </c>
      <c r="B349" s="791" t="s">
        <v>405</v>
      </c>
      <c r="C349" s="1115" t="s">
        <v>774</v>
      </c>
      <c r="D349" s="1099" t="s">
        <v>797</v>
      </c>
      <c r="E349" s="589"/>
      <c r="F349" s="1048" t="n">
        <f aca="false">SUM(F350:F351)</f>
        <v>628432</v>
      </c>
      <c r="G349" s="1080"/>
    </row>
    <row r="350" customFormat="false" ht="108" hidden="false" customHeight="true" outlineLevel="0" collapsed="false">
      <c r="A350" s="455" t="s">
        <v>386</v>
      </c>
      <c r="B350" s="418" t="s">
        <v>405</v>
      </c>
      <c r="C350" s="1116" t="s">
        <v>774</v>
      </c>
      <c r="D350" s="442" t="s">
        <v>797</v>
      </c>
      <c r="E350" s="385" t="s">
        <v>387</v>
      </c>
      <c r="F350" s="394" t="n">
        <v>578432</v>
      </c>
      <c r="G350" s="1080"/>
    </row>
    <row r="351" customFormat="false" ht="60.75" hidden="false" customHeight="true" outlineLevel="0" collapsed="false">
      <c r="A351" s="455" t="s">
        <v>400</v>
      </c>
      <c r="B351" s="418" t="s">
        <v>405</v>
      </c>
      <c r="C351" s="1116" t="s">
        <v>774</v>
      </c>
      <c r="D351" s="442" t="s">
        <v>797</v>
      </c>
      <c r="E351" s="385" t="s">
        <v>401</v>
      </c>
      <c r="F351" s="575" t="n">
        <v>50000</v>
      </c>
      <c r="G351" s="1080"/>
    </row>
    <row r="352" customFormat="false" ht="42.75" hidden="true" customHeight="true" outlineLevel="0" collapsed="false">
      <c r="A352" s="1167" t="s">
        <v>1020</v>
      </c>
      <c r="B352" s="610" t="s">
        <v>1021</v>
      </c>
      <c r="C352" s="1114" t="s">
        <v>774</v>
      </c>
      <c r="D352" s="611" t="s">
        <v>775</v>
      </c>
      <c r="E352" s="342"/>
      <c r="F352" s="555" t="n">
        <f aca="false">SUM(F353)</f>
        <v>0</v>
      </c>
      <c r="G352" s="1080"/>
    </row>
    <row r="353" customFormat="false" ht="46.5" hidden="true" customHeight="true" outlineLevel="0" collapsed="false">
      <c r="A353" s="1102" t="s">
        <v>1022</v>
      </c>
      <c r="B353" s="887" t="s">
        <v>1023</v>
      </c>
      <c r="C353" s="1103" t="s">
        <v>774</v>
      </c>
      <c r="D353" s="888" t="s">
        <v>775</v>
      </c>
      <c r="E353" s="886"/>
      <c r="F353" s="1064" t="n">
        <f aca="false">SUM(F354)</f>
        <v>0</v>
      </c>
      <c r="G353" s="1080"/>
    </row>
    <row r="354" customFormat="false" ht="57.75" hidden="true" customHeight="true" outlineLevel="0" collapsed="false">
      <c r="A354" s="453" t="s">
        <v>384</v>
      </c>
      <c r="B354" s="791" t="s">
        <v>1023</v>
      </c>
      <c r="C354" s="1115" t="s">
        <v>774</v>
      </c>
      <c r="D354" s="1099" t="s">
        <v>797</v>
      </c>
      <c r="E354" s="589"/>
      <c r="F354" s="1048" t="n">
        <f aca="false">SUM(F355)</f>
        <v>0</v>
      </c>
      <c r="G354" s="1080"/>
    </row>
    <row r="355" customFormat="false" ht="49.5" hidden="true" customHeight="true" outlineLevel="0" collapsed="false">
      <c r="A355" s="455" t="s">
        <v>386</v>
      </c>
      <c r="B355" s="418" t="s">
        <v>1023</v>
      </c>
      <c r="C355" s="1116" t="s">
        <v>774</v>
      </c>
      <c r="D355" s="442" t="s">
        <v>797</v>
      </c>
      <c r="E355" s="385" t="s">
        <v>387</v>
      </c>
      <c r="F355" s="575" t="n">
        <f aca="false">SUM([3]прил5!H30)</f>
        <v>0</v>
      </c>
    </row>
    <row r="356" customFormat="false" ht="56.25" hidden="true" customHeight="true" outlineLevel="0" collapsed="false">
      <c r="A356" s="1167" t="s">
        <v>1024</v>
      </c>
      <c r="B356" s="610" t="s">
        <v>1025</v>
      </c>
      <c r="C356" s="1114" t="s">
        <v>774</v>
      </c>
      <c r="D356" s="611" t="s">
        <v>775</v>
      </c>
      <c r="E356" s="342"/>
      <c r="F356" s="555" t="n">
        <f aca="false">SUM(F357)</f>
        <v>0</v>
      </c>
    </row>
    <row r="357" customFormat="false" ht="56.25" hidden="true" customHeight="true" outlineLevel="0" collapsed="false">
      <c r="A357" s="1102" t="s">
        <v>1026</v>
      </c>
      <c r="B357" s="887" t="s">
        <v>1027</v>
      </c>
      <c r="C357" s="1103" t="s">
        <v>774</v>
      </c>
      <c r="D357" s="888" t="s">
        <v>775</v>
      </c>
      <c r="E357" s="886"/>
      <c r="F357" s="1064" t="n">
        <f aca="false">SUM(F358)</f>
        <v>0</v>
      </c>
    </row>
    <row r="358" customFormat="false" ht="56.25" hidden="true" customHeight="true" outlineLevel="0" collapsed="false">
      <c r="A358" s="453" t="s">
        <v>384</v>
      </c>
      <c r="B358" s="791" t="s">
        <v>1027</v>
      </c>
      <c r="C358" s="1115" t="s">
        <v>774</v>
      </c>
      <c r="D358" s="1099" t="s">
        <v>797</v>
      </c>
      <c r="E358" s="589"/>
      <c r="F358" s="1048" t="n">
        <f aca="false">SUM(F359:F360)</f>
        <v>0</v>
      </c>
    </row>
    <row r="359" customFormat="false" ht="34.5" hidden="true" customHeight="true" outlineLevel="0" collapsed="false">
      <c r="A359" s="455" t="s">
        <v>386</v>
      </c>
      <c r="B359" s="418" t="s">
        <v>1027</v>
      </c>
      <c r="C359" s="1116" t="s">
        <v>774</v>
      </c>
      <c r="D359" s="442" t="s">
        <v>797</v>
      </c>
      <c r="E359" s="385" t="s">
        <v>387</v>
      </c>
      <c r="F359" s="575" t="n">
        <f aca="false">SUM([3]прил5!H34)</f>
        <v>0</v>
      </c>
    </row>
    <row r="360" customFormat="false" ht="35.25" hidden="true" customHeight="true" outlineLevel="0" collapsed="false">
      <c r="A360" s="455" t="s">
        <v>400</v>
      </c>
      <c r="B360" s="418" t="s">
        <v>1027</v>
      </c>
      <c r="C360" s="1116" t="s">
        <v>774</v>
      </c>
      <c r="D360" s="442" t="s">
        <v>797</v>
      </c>
      <c r="E360" s="385" t="s">
        <v>401</v>
      </c>
      <c r="F360" s="575" t="n">
        <f aca="false">SUM([3]прил5!H35)</f>
        <v>0</v>
      </c>
    </row>
    <row r="361" customFormat="false" ht="50.25" hidden="true" customHeight="true" outlineLevel="0" collapsed="false">
      <c r="A361" s="1167" t="s">
        <v>439</v>
      </c>
      <c r="B361" s="610" t="s">
        <v>440</v>
      </c>
      <c r="C361" s="1114" t="s">
        <v>774</v>
      </c>
      <c r="D361" s="611" t="s">
        <v>775</v>
      </c>
      <c r="E361" s="342"/>
      <c r="F361" s="555" t="n">
        <f aca="false">SUM(F362)</f>
        <v>0</v>
      </c>
    </row>
    <row r="362" customFormat="false" ht="49.5" hidden="true" customHeight="true" outlineLevel="0" collapsed="false">
      <c r="A362" s="1102" t="s">
        <v>441</v>
      </c>
      <c r="B362" s="887" t="s">
        <v>442</v>
      </c>
      <c r="C362" s="1103" t="s">
        <v>774</v>
      </c>
      <c r="D362" s="888" t="s">
        <v>775</v>
      </c>
      <c r="E362" s="886"/>
      <c r="F362" s="1064" t="n">
        <f aca="false">SUM(F363)</f>
        <v>0</v>
      </c>
    </row>
    <row r="363" customFormat="false" ht="35.25" hidden="true" customHeight="true" outlineLevel="0" collapsed="false">
      <c r="A363" s="453" t="s">
        <v>443</v>
      </c>
      <c r="B363" s="791" t="s">
        <v>442</v>
      </c>
      <c r="C363" s="1115" t="s">
        <v>774</v>
      </c>
      <c r="D363" s="1099" t="s">
        <v>1028</v>
      </c>
      <c r="E363" s="589"/>
      <c r="F363" s="1048" t="n">
        <f aca="false">SUM(F364)</f>
        <v>0</v>
      </c>
    </row>
    <row r="364" customFormat="false" ht="39" hidden="true" customHeight="true" outlineLevel="0" collapsed="false">
      <c r="A364" s="114" t="s">
        <v>398</v>
      </c>
      <c r="B364" s="418" t="s">
        <v>442</v>
      </c>
      <c r="C364" s="1116" t="s">
        <v>774</v>
      </c>
      <c r="D364" s="442" t="s">
        <v>1028</v>
      </c>
      <c r="E364" s="385" t="s">
        <v>399</v>
      </c>
      <c r="F364" s="575" t="n">
        <v>0</v>
      </c>
    </row>
    <row r="365" customFormat="false" ht="44.25" hidden="true" customHeight="true" outlineLevel="0" collapsed="false">
      <c r="A365" s="455" t="s">
        <v>400</v>
      </c>
      <c r="B365" s="418" t="s">
        <v>442</v>
      </c>
      <c r="C365" s="1116" t="s">
        <v>774</v>
      </c>
      <c r="D365" s="442" t="s">
        <v>1028</v>
      </c>
      <c r="E365" s="385" t="s">
        <v>401</v>
      </c>
      <c r="F365" s="575" t="n">
        <f aca="false">SUM([3]прил5!F49158)</f>
        <v>0</v>
      </c>
    </row>
    <row r="366" customFormat="false" ht="31.5" hidden="false" customHeight="false" outlineLevel="0" collapsed="false">
      <c r="A366" s="1189" t="s">
        <v>408</v>
      </c>
      <c r="B366" s="610" t="s">
        <v>409</v>
      </c>
      <c r="C366" s="1114" t="s">
        <v>774</v>
      </c>
      <c r="D366" s="611" t="s">
        <v>775</v>
      </c>
      <c r="E366" s="342"/>
      <c r="F366" s="555" t="n">
        <f aca="false">F367</f>
        <v>482818</v>
      </c>
    </row>
    <row r="367" customFormat="false" ht="31.5" hidden="false" customHeight="false" outlineLevel="0" collapsed="false">
      <c r="A367" s="1190" t="s">
        <v>447</v>
      </c>
      <c r="B367" s="608" t="s">
        <v>448</v>
      </c>
      <c r="C367" s="1191" t="s">
        <v>774</v>
      </c>
      <c r="D367" s="609" t="s">
        <v>775</v>
      </c>
      <c r="E367" s="607"/>
      <c r="F367" s="1192" t="n">
        <f aca="false">SUM(F368+F372+F374)</f>
        <v>482818</v>
      </c>
    </row>
    <row r="368" customFormat="false" ht="47.25" hidden="false" customHeight="false" outlineLevel="0" collapsed="false">
      <c r="A368" s="1166" t="s">
        <v>463</v>
      </c>
      <c r="B368" s="791" t="s">
        <v>448</v>
      </c>
      <c r="C368" s="1115" t="s">
        <v>774</v>
      </c>
      <c r="D368" s="1099" t="s">
        <v>1029</v>
      </c>
      <c r="E368" s="589"/>
      <c r="F368" s="1048" t="n">
        <f aca="false">F369</f>
        <v>77818</v>
      </c>
    </row>
    <row r="369" customFormat="false" ht="94.5" hidden="false" customHeight="false" outlineLevel="0" collapsed="false">
      <c r="A369" s="455" t="s">
        <v>386</v>
      </c>
      <c r="B369" s="418" t="s">
        <v>448</v>
      </c>
      <c r="C369" s="1116" t="s">
        <v>774</v>
      </c>
      <c r="D369" s="442" t="s">
        <v>1029</v>
      </c>
      <c r="E369" s="385" t="s">
        <v>387</v>
      </c>
      <c r="F369" s="575" t="n">
        <v>77818</v>
      </c>
    </row>
    <row r="370" customFormat="false" ht="31.5" hidden="true" customHeight="true" outlineLevel="0" collapsed="false">
      <c r="A370" s="1193" t="s">
        <v>567</v>
      </c>
      <c r="B370" s="444" t="s">
        <v>1030</v>
      </c>
      <c r="C370" s="444"/>
      <c r="D370" s="444"/>
      <c r="E370" s="426"/>
      <c r="F370" s="1048" t="n">
        <f aca="false">SUM(F371)</f>
        <v>0</v>
      </c>
    </row>
    <row r="371" customFormat="false" ht="31.5" hidden="true" customHeight="true" outlineLevel="0" collapsed="false">
      <c r="A371" s="122" t="s">
        <v>569</v>
      </c>
      <c r="B371" s="385" t="s">
        <v>1031</v>
      </c>
      <c r="C371" s="385"/>
      <c r="D371" s="385"/>
      <c r="E371" s="385" t="s">
        <v>570</v>
      </c>
      <c r="F371" s="575"/>
    </row>
    <row r="372" customFormat="false" ht="31.5" hidden="false" customHeight="false" outlineLevel="0" collapsed="false">
      <c r="A372" s="1166" t="s">
        <v>449</v>
      </c>
      <c r="B372" s="791" t="s">
        <v>448</v>
      </c>
      <c r="C372" s="1115" t="s">
        <v>774</v>
      </c>
      <c r="D372" s="1099" t="s">
        <v>1032</v>
      </c>
      <c r="E372" s="589"/>
      <c r="F372" s="1048" t="n">
        <f aca="false">SUM(F373)</f>
        <v>5000</v>
      </c>
    </row>
    <row r="373" customFormat="false" ht="47.25" hidden="false" customHeight="false" outlineLevel="0" collapsed="false">
      <c r="A373" s="114" t="s">
        <v>398</v>
      </c>
      <c r="B373" s="418" t="s">
        <v>448</v>
      </c>
      <c r="C373" s="1116" t="s">
        <v>774</v>
      </c>
      <c r="D373" s="442" t="s">
        <v>1032</v>
      </c>
      <c r="E373" s="385" t="s">
        <v>399</v>
      </c>
      <c r="F373" s="575" t="n">
        <v>5000</v>
      </c>
    </row>
    <row r="374" customFormat="false" ht="47.25" hidden="false" customHeight="true" outlineLevel="0" collapsed="false">
      <c r="A374" s="478" t="s">
        <v>567</v>
      </c>
      <c r="B374" s="418" t="s">
        <v>448</v>
      </c>
      <c r="C374" s="1116" t="s">
        <v>774</v>
      </c>
      <c r="D374" s="442" t="s">
        <v>1033</v>
      </c>
      <c r="E374" s="385"/>
      <c r="F374" s="575" t="n">
        <v>400000</v>
      </c>
    </row>
    <row r="375" customFormat="false" ht="31.5" hidden="false" customHeight="false" outlineLevel="0" collapsed="false">
      <c r="A375" s="464" t="s">
        <v>569</v>
      </c>
      <c r="B375" s="418" t="s">
        <v>448</v>
      </c>
      <c r="C375" s="1116" t="s">
        <v>376</v>
      </c>
      <c r="D375" s="442" t="s">
        <v>822</v>
      </c>
      <c r="E375" s="385" t="s">
        <v>570</v>
      </c>
      <c r="F375" s="575" t="n">
        <v>400000</v>
      </c>
    </row>
    <row r="376" customFormat="false" ht="47.25" hidden="false" customHeight="false" outlineLevel="0" collapsed="false">
      <c r="A376" s="1167" t="s">
        <v>452</v>
      </c>
      <c r="B376" s="610" t="s">
        <v>453</v>
      </c>
      <c r="C376" s="1114" t="s">
        <v>774</v>
      </c>
      <c r="D376" s="611" t="s">
        <v>775</v>
      </c>
      <c r="E376" s="342"/>
      <c r="F376" s="555" t="n">
        <f aca="false">SUM(F377)</f>
        <v>1867387</v>
      </c>
    </row>
    <row r="377" customFormat="false" ht="47.25" hidden="false" customHeight="false" outlineLevel="0" collapsed="false">
      <c r="A377" s="1102" t="s">
        <v>456</v>
      </c>
      <c r="B377" s="887" t="s">
        <v>457</v>
      </c>
      <c r="C377" s="1103" t="s">
        <v>774</v>
      </c>
      <c r="D377" s="888" t="s">
        <v>775</v>
      </c>
      <c r="E377" s="886"/>
      <c r="F377" s="1064" t="n">
        <f aca="false">SUM(F378)</f>
        <v>1867387</v>
      </c>
    </row>
    <row r="378" customFormat="false" ht="31.5" hidden="false" customHeight="false" outlineLevel="0" collapsed="false">
      <c r="A378" s="453" t="s">
        <v>458</v>
      </c>
      <c r="B378" s="791" t="s">
        <v>457</v>
      </c>
      <c r="C378" s="1115" t="s">
        <v>774</v>
      </c>
      <c r="D378" s="1099" t="s">
        <v>780</v>
      </c>
      <c r="E378" s="589"/>
      <c r="F378" s="1048" t="n">
        <f aca="false">F379+F380+F381</f>
        <v>1867387</v>
      </c>
    </row>
    <row r="379" customFormat="false" ht="94.5" hidden="false" customHeight="false" outlineLevel="0" collapsed="false">
      <c r="A379" s="455" t="s">
        <v>386</v>
      </c>
      <c r="B379" s="418" t="s">
        <v>457</v>
      </c>
      <c r="C379" s="1116" t="s">
        <v>774</v>
      </c>
      <c r="D379" s="442" t="s">
        <v>780</v>
      </c>
      <c r="E379" s="385" t="s">
        <v>387</v>
      </c>
      <c r="F379" s="440" t="n">
        <v>1762387</v>
      </c>
    </row>
    <row r="380" customFormat="false" ht="54.75" hidden="false" customHeight="true" outlineLevel="0" collapsed="false">
      <c r="A380" s="114" t="s">
        <v>398</v>
      </c>
      <c r="B380" s="418" t="s">
        <v>457</v>
      </c>
      <c r="C380" s="1116" t="s">
        <v>774</v>
      </c>
      <c r="D380" s="442" t="s">
        <v>780</v>
      </c>
      <c r="E380" s="385" t="s">
        <v>399</v>
      </c>
      <c r="F380" s="575" t="n">
        <v>100000</v>
      </c>
    </row>
    <row r="381" customFormat="false" ht="30.75" hidden="false" customHeight="true" outlineLevel="0" collapsed="false">
      <c r="A381" s="455" t="s">
        <v>400</v>
      </c>
      <c r="B381" s="418" t="s">
        <v>457</v>
      </c>
      <c r="C381" s="1116" t="s">
        <v>774</v>
      </c>
      <c r="D381" s="442" t="s">
        <v>780</v>
      </c>
      <c r="E381" s="385" t="s">
        <v>401</v>
      </c>
      <c r="F381" s="575" t="n">
        <v>5000</v>
      </c>
    </row>
    <row r="382" customFormat="false" ht="29.25" hidden="true" customHeight="true" outlineLevel="0" collapsed="false">
      <c r="A382" s="341" t="s">
        <v>564</v>
      </c>
      <c r="B382" s="418"/>
      <c r="C382" s="1116"/>
      <c r="D382" s="442"/>
      <c r="E382" s="385"/>
      <c r="F382" s="803" t="n">
        <f aca="false">F387</f>
        <v>0</v>
      </c>
    </row>
    <row r="383" customFormat="false" ht="31.5" hidden="true" customHeight="false" outlineLevel="0" collapsed="false">
      <c r="A383" s="681" t="s">
        <v>408</v>
      </c>
      <c r="B383" s="418" t="s">
        <v>1034</v>
      </c>
      <c r="C383" s="1116" t="s">
        <v>774</v>
      </c>
      <c r="D383" s="442" t="s">
        <v>775</v>
      </c>
      <c r="E383" s="385"/>
      <c r="F383" s="803"/>
    </row>
    <row r="384" customFormat="false" ht="31.5" hidden="true" customHeight="false" outlineLevel="0" collapsed="false">
      <c r="A384" s="478" t="s">
        <v>447</v>
      </c>
      <c r="B384" s="418" t="s">
        <v>566</v>
      </c>
      <c r="C384" s="1116" t="s">
        <v>774</v>
      </c>
      <c r="D384" s="442" t="s">
        <v>775</v>
      </c>
      <c r="E384" s="385"/>
      <c r="F384" s="803"/>
    </row>
    <row r="385" customFormat="false" ht="63" hidden="true" customHeight="false" outlineLevel="0" collapsed="false">
      <c r="A385" s="569" t="s">
        <v>565</v>
      </c>
      <c r="B385" s="418" t="s">
        <v>566</v>
      </c>
      <c r="C385" s="1116" t="s">
        <v>376</v>
      </c>
      <c r="D385" s="442" t="s">
        <v>775</v>
      </c>
      <c r="E385" s="385"/>
      <c r="F385" s="803"/>
    </row>
    <row r="386" customFormat="false" ht="31.5" hidden="true" customHeight="false" outlineLevel="0" collapsed="false">
      <c r="A386" s="478" t="s">
        <v>567</v>
      </c>
      <c r="B386" s="418" t="s">
        <v>566</v>
      </c>
      <c r="C386" s="1116" t="s">
        <v>376</v>
      </c>
      <c r="D386" s="442" t="s">
        <v>1035</v>
      </c>
      <c r="E386" s="385"/>
      <c r="F386" s="803"/>
    </row>
    <row r="387" customFormat="false" ht="31.5" hidden="true" customHeight="false" outlineLevel="0" collapsed="false">
      <c r="A387" s="464" t="s">
        <v>569</v>
      </c>
      <c r="B387" s="418" t="s">
        <v>566</v>
      </c>
      <c r="C387" s="1116" t="s">
        <v>376</v>
      </c>
      <c r="D387" s="442" t="s">
        <v>1035</v>
      </c>
      <c r="E387" s="385" t="s">
        <v>570</v>
      </c>
      <c r="F387" s="803"/>
    </row>
  </sheetData>
  <mergeCells count="22">
    <mergeCell ref="B1:F1"/>
    <mergeCell ref="A2:G2"/>
    <mergeCell ref="A3:G3"/>
    <mergeCell ref="A4:G4"/>
    <mergeCell ref="A5:I5"/>
    <mergeCell ref="A6:F6"/>
    <mergeCell ref="A7:G7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41:D341"/>
    <mergeCell ref="B342:D342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9" t="s">
        <v>1036</v>
      </c>
      <c r="C1" s="1009"/>
      <c r="D1" s="1009"/>
      <c r="E1" s="1009"/>
      <c r="F1" s="1009"/>
      <c r="G1" s="1009"/>
    </row>
    <row r="2" customFormat="false" ht="18" hidden="false" customHeight="true" outlineLevel="0" collapsed="false">
      <c r="A2" s="96" t="s">
        <v>1037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tr">
        <f aca="false">'9'!$A$3</f>
        <v>Поныровского  района Курской области  от 17 декабря 2018г. № 84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8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9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40</v>
      </c>
      <c r="D7" s="1194"/>
      <c r="E7" s="1194"/>
      <c r="F7" s="1194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s="643" customFormat="true" ht="15" hidden="false" customHeight="true" outlineLevel="0" collapsed="false">
      <c r="A9" s="1014" t="s">
        <v>1041</v>
      </c>
      <c r="B9" s="1014"/>
      <c r="C9" s="1014"/>
      <c r="D9" s="1014"/>
      <c r="E9" s="1014"/>
      <c r="F9" s="1014"/>
      <c r="G9" s="1014"/>
      <c r="H9" s="1014"/>
      <c r="I9" s="1014"/>
      <c r="J9" s="1014"/>
    </row>
    <row r="10" customFormat="false" ht="31.15" hidden="false" customHeight="true" outlineLevel="0" collapsed="false">
      <c r="A10" s="1016" t="s">
        <v>1042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59</v>
      </c>
      <c r="B12" s="1017"/>
      <c r="C12" s="1018"/>
      <c r="D12" s="1018"/>
      <c r="E12" s="1018"/>
      <c r="F12" s="1013"/>
    </row>
    <row r="13" customFormat="false" ht="13.9" hidden="false" customHeight="true" outlineLevel="0" collapsed="false">
      <c r="B13" s="1019"/>
      <c r="C13" s="1019"/>
      <c r="D13" s="1019"/>
      <c r="E13" s="1019"/>
      <c r="F13" s="0" t="s">
        <v>8</v>
      </c>
    </row>
    <row r="14" customFormat="false" ht="64.1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649</v>
      </c>
      <c r="G14" s="627" t="s">
        <v>650</v>
      </c>
    </row>
    <row r="15" customFormat="false" ht="24.6" hidden="false" customHeight="true" outlineLevel="0" collapsed="false">
      <c r="A15" s="1022" t="s">
        <v>772</v>
      </c>
      <c r="B15" s="1023"/>
      <c r="C15" s="1024"/>
      <c r="D15" s="1025"/>
      <c r="E15" s="1026"/>
      <c r="F15" s="1195" t="n">
        <f aca="false">SUM(F16+F333+F338+F354+F350+F368+F373+F381+F387)</f>
        <v>2233413</v>
      </c>
      <c r="G15" s="1195" t="n">
        <f aca="false">SUM(G16+G333+G338+G354+G350+G368+G373+G381+G387)</f>
        <v>2218808</v>
      </c>
    </row>
    <row r="16" customFormat="false" ht="82.5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799" t="n">
        <f aca="false">SUM(F17)</f>
        <v>573205</v>
      </c>
      <c r="G16" s="799" t="n">
        <f aca="false">SUM(G17)</f>
        <v>605440</v>
      </c>
    </row>
    <row r="17" customFormat="false" ht="63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1196" t="n">
        <f aca="false">SUM(F18+F24)</f>
        <v>573205</v>
      </c>
      <c r="G17" s="1196" t="n">
        <f aca="false">SUM(G18+G24)</f>
        <v>605440</v>
      </c>
    </row>
    <row r="18" customFormat="false" ht="30.6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1196" t="n">
        <f aca="false">SUM(F23)</f>
        <v>551205</v>
      </c>
      <c r="G18" s="1197" t="n">
        <f aca="false">G22</f>
        <v>583440</v>
      </c>
    </row>
    <row r="19" customFormat="false" ht="57.6" hidden="tru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198" t="n">
        <f aca="false">SUM(F20:F21)</f>
        <v>482719</v>
      </c>
      <c r="G19" s="1198" t="n">
        <f aca="false">SUM(G20:G21)</f>
        <v>0</v>
      </c>
    </row>
    <row r="20" customFormat="false" ht="31.15" hidden="tru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762" t="n">
        <v>482719</v>
      </c>
      <c r="G20" s="803" t="n">
        <f aca="false">SUM([3]прил5!I394)</f>
        <v>0</v>
      </c>
    </row>
    <row r="21" customFormat="false" ht="31.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803" t="n">
        <f aca="false">SUM([3]прил5!H395)</f>
        <v>0</v>
      </c>
      <c r="G21" s="803" t="n">
        <f aca="false">SUM([3]прил5!I395)</f>
        <v>0</v>
      </c>
    </row>
    <row r="22" customFormat="false" ht="68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199" t="n">
        <f aca="false">SUM(F23)</f>
        <v>551205</v>
      </c>
      <c r="G22" s="1199" t="n">
        <f aca="false">SUM(G23)</f>
        <v>583440</v>
      </c>
    </row>
    <row r="23" customFormat="false" ht="76.9" hidden="false" customHeight="tru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803" t="n">
        <v>551205</v>
      </c>
      <c r="G23" s="803" t="n">
        <v>583440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803" t="n">
        <v>22000</v>
      </c>
      <c r="G24" s="803" t="n">
        <v>22000</v>
      </c>
    </row>
    <row r="25" customFormat="false" ht="41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803" t="n">
        <v>22000</v>
      </c>
      <c r="G25" s="803" t="n">
        <v>22000</v>
      </c>
    </row>
    <row r="26" customFormat="false" ht="51" hidden="tru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803" t="n">
        <v>12000</v>
      </c>
      <c r="G26" s="1200" t="n">
        <f aca="false">SUM(G28+G31+G35)</f>
        <v>0</v>
      </c>
    </row>
    <row r="27" customFormat="false" ht="31.5" hidden="tru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200" t="n">
        <f aca="false">SUM(F29+F32+F36)</f>
        <v>13073</v>
      </c>
      <c r="G27" s="780" t="n">
        <f aca="false">SUM(G28+G31+G35)</f>
        <v>0</v>
      </c>
    </row>
    <row r="28" customFormat="false" ht="52.1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780"/>
      <c r="G28" s="1198" t="n">
        <f aca="false">SUM(G29:G30)</f>
        <v>0</v>
      </c>
    </row>
    <row r="29" customFormat="false" ht="31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198" t="n">
        <f aca="false">SUM(F30:F31)</f>
        <v>0</v>
      </c>
      <c r="G29" s="803" t="n">
        <f aca="false">SUM([3]прил5!I399)</f>
        <v>0</v>
      </c>
    </row>
    <row r="30" customFormat="false" ht="31.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803" t="n">
        <f aca="false">SUM([3]прил5!H399)</f>
        <v>0</v>
      </c>
      <c r="G30" s="803" t="n">
        <f aca="false">SUM([3]прил5!I400)</f>
        <v>0</v>
      </c>
    </row>
    <row r="31" customFormat="false" ht="31.5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803" t="n">
        <f aca="false">SUM([3]прил5!H400)</f>
        <v>0</v>
      </c>
      <c r="G31" s="1198" t="n">
        <f aca="false">SUM(G32:G34)</f>
        <v>0</v>
      </c>
    </row>
    <row r="32" customFormat="false" ht="52.9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198"/>
      <c r="G32" s="803" t="n">
        <f aca="false">SUM([3]прил5!I356)</f>
        <v>0</v>
      </c>
    </row>
    <row r="33" customFormat="false" ht="19.9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803" t="n">
        <f aca="false">SUM([3]прил5!H356)</f>
        <v>0</v>
      </c>
      <c r="G33" s="803" t="n">
        <f aca="false">SUM([3]прил5!I357)</f>
        <v>0</v>
      </c>
    </row>
    <row r="34" customFormat="false" ht="24.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200"/>
      <c r="G34" s="803" t="n">
        <f aca="false">SUM([3]прил5!I358)</f>
        <v>0</v>
      </c>
    </row>
    <row r="35" customFormat="false" ht="25.15" hidden="tru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780" t="n">
        <f aca="false">F36</f>
        <v>13073</v>
      </c>
      <c r="G35" s="1198" t="n">
        <f aca="false">SUM(G36)</f>
        <v>0</v>
      </c>
    </row>
    <row r="36" customFormat="false" ht="31.15" hidden="true" customHeight="tru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780" t="n">
        <f aca="false">SUM(F37)</f>
        <v>13073</v>
      </c>
      <c r="G36" s="803" t="n">
        <f aca="false">SUM([3]прил5!I103)</f>
        <v>0</v>
      </c>
    </row>
    <row r="37" customFormat="false" ht="33" hidden="true" customHeight="tru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803" t="n">
        <v>13073</v>
      </c>
      <c r="G37" s="1200" t="n">
        <f aca="false">SUM(G39+G42)</f>
        <v>0</v>
      </c>
    </row>
    <row r="38" customFormat="false" ht="29.45" hidden="true" customHeight="tru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200" t="n">
        <f aca="false">SUM(F40+F43)</f>
        <v>0</v>
      </c>
      <c r="G38" s="780" t="n">
        <f aca="false">SUM(G39+G42)</f>
        <v>0</v>
      </c>
    </row>
    <row r="39" customFormat="false" ht="33" hidden="true" customHeight="tru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780" t="n">
        <f aca="false">SUM(F40+F43)</f>
        <v>0</v>
      </c>
      <c r="G39" s="1198" t="n">
        <f aca="false">SUM(G40:G41)</f>
        <v>0</v>
      </c>
    </row>
    <row r="40" customFormat="false" ht="30.6" hidden="true" customHeight="tru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198" t="n">
        <f aca="false">SUM(F41:F42)</f>
        <v>0</v>
      </c>
      <c r="G40" s="803" t="n">
        <f aca="false">SUM([3]прил5!I404)</f>
        <v>0</v>
      </c>
    </row>
    <row r="41" customFormat="false" ht="27.6" hidden="true" customHeight="tru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803" t="n">
        <f aca="false">SUM([3]прил5!H404)</f>
        <v>0</v>
      </c>
      <c r="G41" s="803" t="n">
        <f aca="false">SUM([3]прил5!I405)</f>
        <v>0</v>
      </c>
    </row>
    <row r="42" customFormat="false" ht="22.15" hidden="true" customHeight="tru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803" t="n">
        <f aca="false">SUM([3]прил5!H405)</f>
        <v>0</v>
      </c>
      <c r="G42" s="1198" t="n">
        <f aca="false">SUM(G43:G45)</f>
        <v>0</v>
      </c>
    </row>
    <row r="43" customFormat="false" ht="21.6" hidden="true" customHeight="tru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198" t="n">
        <f aca="false">SUM(F44:F46)</f>
        <v>0</v>
      </c>
      <c r="G43" s="803" t="n">
        <f aca="false">SUM([3]прил5!I258)</f>
        <v>0</v>
      </c>
    </row>
    <row r="44" customFormat="false" ht="18.6" hidden="true" customHeight="tru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803" t="n">
        <f aca="false">SUM([3]прил5!H258)</f>
        <v>0</v>
      </c>
      <c r="G44" s="803" t="n">
        <f aca="false">SUM([3]прил5!I259)</f>
        <v>0</v>
      </c>
    </row>
    <row r="45" customFormat="false" ht="31.9" hidden="true" customHeight="tru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803" t="n">
        <f aca="false">SUM([3]прил5!H259)</f>
        <v>0</v>
      </c>
      <c r="G45" s="803" t="n">
        <f aca="false">SUM([3]прил5!I260)</f>
        <v>0</v>
      </c>
    </row>
    <row r="46" customFormat="false" ht="35.45" hidden="true" customHeight="tru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803" t="n">
        <f aca="false">SUM([3]прил5!H260)</f>
        <v>0</v>
      </c>
      <c r="G46" s="1200" t="n">
        <f aca="false">SUM(G47+G50)</f>
        <v>0</v>
      </c>
    </row>
    <row r="47" customFormat="false" ht="30.6" hidden="true" customHeight="tru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200" t="n">
        <f aca="false">SUM(F48+F51)</f>
        <v>0</v>
      </c>
      <c r="G47" s="780" t="n">
        <f aca="false">SUM(G48)</f>
        <v>0</v>
      </c>
    </row>
    <row r="48" customFormat="false" ht="28.9" hidden="true" customHeight="tru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780" t="n">
        <f aca="false">SUM(F49)</f>
        <v>0</v>
      </c>
      <c r="G48" s="1198" t="n">
        <f aca="false">SUM(G49)</f>
        <v>0</v>
      </c>
    </row>
    <row r="49" customFormat="false" ht="30" hidden="true" customHeight="tru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198" t="n">
        <f aca="false">SUM(F50)</f>
        <v>0</v>
      </c>
      <c r="G49" s="803" t="n">
        <f aca="false">SUM([3]прил5!I369)</f>
        <v>0</v>
      </c>
    </row>
    <row r="50" customFormat="false" ht="31.15" hidden="true" customHeight="tru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803" t="n">
        <f aca="false">SUM([3]прил5!H369)</f>
        <v>0</v>
      </c>
      <c r="G50" s="780" t="n">
        <f aca="false">SUM(G51+G53)</f>
        <v>0</v>
      </c>
    </row>
    <row r="51" customFormat="false" ht="30.6" hidden="true" customHeight="tru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780" t="n">
        <f aca="false">SUM(F52+F54)</f>
        <v>0</v>
      </c>
      <c r="G51" s="1198" t="n">
        <f aca="false">SUM(G52)</f>
        <v>0</v>
      </c>
    </row>
    <row r="52" customFormat="false" ht="31.9" hidden="true" customHeight="tru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198" t="n">
        <f aca="false">SUM(F53)</f>
        <v>0</v>
      </c>
      <c r="G52" s="803" t="n">
        <f aca="false">SUM([3]прил5!I372)</f>
        <v>0</v>
      </c>
    </row>
    <row r="53" customFormat="false" ht="33.6" hidden="true" customHeight="tru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803" t="n">
        <f aca="false">SUM([3]прил5!H372)</f>
        <v>0</v>
      </c>
      <c r="G53" s="1198" t="n">
        <f aca="false">SUM(G54:G56)</f>
        <v>0</v>
      </c>
    </row>
    <row r="54" customFormat="false" ht="36" hidden="true" customHeight="tru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198" t="n">
        <f aca="false">SUM(F55:F57)</f>
        <v>0</v>
      </c>
      <c r="G54" s="803" t="n">
        <f aca="false">SUM([3]прил5!I374)</f>
        <v>0</v>
      </c>
    </row>
    <row r="55" customFormat="false" ht="34.9" hidden="true" customHeight="tru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803" t="n">
        <f aca="false">SUM([3]прил5!H374)</f>
        <v>0</v>
      </c>
      <c r="G55" s="803" t="n">
        <f aca="false">SUM([3]прил5!I375)</f>
        <v>0</v>
      </c>
    </row>
    <row r="56" customFormat="false" ht="34.9" hidden="true" customHeight="tru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803" t="n">
        <f aca="false">SUM([3]прил5!H375)</f>
        <v>0</v>
      </c>
      <c r="G56" s="803" t="n">
        <f aca="false">SUM([3]прил5!I376)</f>
        <v>0</v>
      </c>
    </row>
    <row r="57" customFormat="false" ht="29.45" hidden="true" customHeight="tru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803" t="n">
        <f aca="false">SUM([3]прил5!H376)</f>
        <v>0</v>
      </c>
      <c r="G57" s="799" t="n">
        <f aca="false">SUM(G58+G68+G88)</f>
        <v>0</v>
      </c>
    </row>
    <row r="58" customFormat="false" ht="33.6" hidden="true" customHeight="tru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799" t="n">
        <f aca="false">SUM(F59+F69+F89)</f>
        <v>0</v>
      </c>
      <c r="G58" s="1200" t="n">
        <f aca="false">SUM(G59)</f>
        <v>0</v>
      </c>
    </row>
    <row r="59" customFormat="false" ht="40.15" hidden="true" customHeight="tru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200" t="n">
        <f aca="false">SUM(F60)</f>
        <v>0</v>
      </c>
      <c r="G59" s="780" t="n">
        <f aca="false">SUM(G60+G62+G66)</f>
        <v>0</v>
      </c>
    </row>
    <row r="60" customFormat="false" ht="42" hidden="true" customHeight="tru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780" t="n">
        <f aca="false">SUM(F61+F63+F67)</f>
        <v>0</v>
      </c>
      <c r="G60" s="1198" t="n">
        <f aca="false">SUM(G61)</f>
        <v>0</v>
      </c>
    </row>
    <row r="61" customFormat="false" ht="37.15" hidden="true" customHeight="tru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198" t="n">
        <f aca="false">SUM(F62)</f>
        <v>0</v>
      </c>
      <c r="G61" s="803" t="n">
        <f aca="false">SUM([3]прил5!I108)</f>
        <v>0</v>
      </c>
    </row>
    <row r="62" customFormat="false" ht="34.15" hidden="true" customHeight="tru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803" t="n">
        <f aca="false">SUM([3]прил5!H108)</f>
        <v>0</v>
      </c>
      <c r="G62" s="1198" t="n">
        <f aca="false">SUM(G63:G65)</f>
        <v>0</v>
      </c>
    </row>
    <row r="63" customFormat="false" ht="32.45" hidden="true" customHeight="tru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198" t="n">
        <f aca="false">SUM(F64:F66)</f>
        <v>0</v>
      </c>
      <c r="G63" s="803" t="n">
        <f aca="false">SUM([3]прил5!I467)</f>
        <v>0</v>
      </c>
    </row>
    <row r="64" customFormat="false" ht="29.45" hidden="true" customHeight="tru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803" t="n">
        <f aca="false">SUM([3]прил5!H467)</f>
        <v>0</v>
      </c>
      <c r="G64" s="803" t="n">
        <f aca="false">SUM([3]прил5!I468)</f>
        <v>0</v>
      </c>
    </row>
    <row r="65" customFormat="false" ht="46.9" hidden="true" customHeight="tru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803" t="n">
        <f aca="false">SUM([3]прил5!H468)</f>
        <v>0</v>
      </c>
      <c r="G65" s="803" t="n">
        <f aca="false">SUM([3]прил5!I469)</f>
        <v>0</v>
      </c>
    </row>
    <row r="66" customFormat="false" ht="38.45" hidden="true" customHeight="tru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803" t="n">
        <f aca="false">SUM([3]прил5!H469)</f>
        <v>0</v>
      </c>
      <c r="G66" s="1198" t="n">
        <f aca="false">SUM(G67)</f>
        <v>0</v>
      </c>
    </row>
    <row r="67" customFormat="false" ht="36.6" hidden="true" customHeight="tru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198" t="n">
        <f aca="false">SUM(F68)</f>
        <v>0</v>
      </c>
      <c r="G67" s="803" t="n">
        <f aca="false">SUM([3]прил5!I471)</f>
        <v>0</v>
      </c>
    </row>
    <row r="68" customFormat="false" ht="38.45" hidden="true" customHeight="tru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803" t="n">
        <f aca="false">SUM([3]прил5!H471)</f>
        <v>0</v>
      </c>
      <c r="G68" s="1200" t="n">
        <f aca="false">SUM(G69)</f>
        <v>0</v>
      </c>
    </row>
    <row r="69" customFormat="false" ht="35.45" hidden="true" customHeight="tru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200" t="n">
        <f aca="false">SUM(F70)</f>
        <v>0</v>
      </c>
      <c r="G69" s="780" t="n">
        <f aca="false">SUM(G70+G72+G75+G78+G81+G84+G86)</f>
        <v>0</v>
      </c>
    </row>
    <row r="70" customFormat="false" ht="28.9" hidden="true" customHeight="tru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780" t="n">
        <f aca="false">SUM(F71+F73+F76+F79+F82+F85+F87)</f>
        <v>0</v>
      </c>
      <c r="G70" s="1198" t="n">
        <f aca="false">SUM(G71)</f>
        <v>0</v>
      </c>
    </row>
    <row r="71" customFormat="false" ht="30.6" hidden="true" customHeight="tru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198" t="n">
        <f aca="false">SUM(F72)</f>
        <v>0</v>
      </c>
      <c r="G71" s="803" t="n">
        <f aca="false">SUM([3]прил5!I410)</f>
        <v>0</v>
      </c>
    </row>
    <row r="72" customFormat="false" ht="39.6" hidden="true" customHeight="tru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803" t="n">
        <f aca="false">SUM([3]прил5!H410)</f>
        <v>0</v>
      </c>
      <c r="G72" s="1198" t="n">
        <f aca="false">SUM(G73:G74)</f>
        <v>0</v>
      </c>
    </row>
    <row r="73" customFormat="false" ht="39.6" hidden="true" customHeight="tru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198" t="n">
        <f aca="false">SUM(F74:F75)</f>
        <v>0</v>
      </c>
      <c r="G73" s="803" t="n">
        <f aca="false">SUM([3]прил5!I412)</f>
        <v>0</v>
      </c>
    </row>
    <row r="74" customFormat="false" ht="40.15" hidden="true" customHeight="tru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803" t="n">
        <f aca="false">SUM([3]прил5!H412)</f>
        <v>0</v>
      </c>
      <c r="G74" s="803" t="n">
        <f aca="false">SUM([3]прил5!I413)</f>
        <v>0</v>
      </c>
    </row>
    <row r="75" customFormat="false" ht="39.6" hidden="true" customHeight="tru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803" t="n">
        <f aca="false">SUM([3]прил5!H413)</f>
        <v>0</v>
      </c>
      <c r="G75" s="1198" t="n">
        <f aca="false">SUM(G76:G77)</f>
        <v>0</v>
      </c>
    </row>
    <row r="76" customFormat="false" ht="36.6" hidden="true" customHeight="tru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198" t="n">
        <f aca="false">SUM(F77:F78)</f>
        <v>0</v>
      </c>
      <c r="G76" s="803" t="n">
        <f aca="false">SUM([3]прил5!I415)</f>
        <v>0</v>
      </c>
    </row>
    <row r="77" customFormat="false" ht="39.6" hidden="true" customHeight="tru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803" t="n">
        <f aca="false">SUM([3]прил5!H415)</f>
        <v>0</v>
      </c>
      <c r="G77" s="803" t="n">
        <f aca="false">SUM([3]прил5!I416)</f>
        <v>0</v>
      </c>
    </row>
    <row r="78" customFormat="false" ht="39.6" hidden="true" customHeight="tru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803" t="n">
        <f aca="false">SUM([3]прил5!H416)</f>
        <v>0</v>
      </c>
      <c r="G78" s="1198" t="n">
        <f aca="false">SUM(G79:G80)</f>
        <v>0</v>
      </c>
    </row>
    <row r="79" customFormat="false" ht="37.9" hidden="true" customHeight="tru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198" t="n">
        <f aca="false">SUM(F80:F81)</f>
        <v>0</v>
      </c>
      <c r="G79" s="803" t="n">
        <f aca="false">SUM([3]прил5!I418)</f>
        <v>0</v>
      </c>
    </row>
    <row r="80" customFormat="false" ht="36.6" hidden="true" customHeight="tru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803" t="n">
        <f aca="false">SUM([3]прил5!H418)</f>
        <v>0</v>
      </c>
      <c r="G80" s="803" t="n">
        <f aca="false">SUM([3]прил5!I419)</f>
        <v>0</v>
      </c>
    </row>
    <row r="81" customFormat="false" ht="30.6" hidden="true" customHeight="tru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803" t="n">
        <f aca="false">SUM([3]прил5!H419)</f>
        <v>0</v>
      </c>
      <c r="G81" s="1198" t="n">
        <f aca="false">SUM(G82:G83)</f>
        <v>0</v>
      </c>
    </row>
    <row r="82" customFormat="false" ht="32.45" hidden="true" customHeight="tru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198" t="n">
        <f aca="false">SUM(F83:F84)</f>
        <v>0</v>
      </c>
      <c r="G82" s="803" t="n">
        <f aca="false">SUM([3]прил5!I421)</f>
        <v>0</v>
      </c>
    </row>
    <row r="83" customFormat="false" ht="29.45" hidden="true" customHeight="tru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803" t="n">
        <f aca="false">SUM([3]прил5!H421)</f>
        <v>0</v>
      </c>
      <c r="G83" s="803" t="n">
        <f aca="false">SUM([3]прил5!I422)</f>
        <v>0</v>
      </c>
    </row>
    <row r="84" customFormat="false" ht="33" hidden="true" customHeight="tru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803" t="n">
        <f aca="false">SUM([3]прил5!H422)</f>
        <v>0</v>
      </c>
      <c r="G84" s="1198" t="n">
        <f aca="false">SUM(G85)</f>
        <v>0</v>
      </c>
    </row>
    <row r="85" customFormat="false" ht="33" hidden="true" customHeight="tru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198" t="n">
        <f aca="false">SUM(F86)</f>
        <v>0</v>
      </c>
      <c r="G85" s="803" t="n">
        <f aca="false">SUM([3]прил5!I388)</f>
        <v>0</v>
      </c>
    </row>
    <row r="86" customFormat="false" ht="29.45" hidden="true" customHeight="tru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803" t="n">
        <f aca="false">SUM([3]прил5!H388)</f>
        <v>0</v>
      </c>
      <c r="G86" s="1198" t="n">
        <f aca="false">SUM(G87)</f>
        <v>0</v>
      </c>
    </row>
    <row r="87" customFormat="false" ht="33" hidden="true" customHeight="tru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198" t="n">
        <f aca="false">SUM(F88)</f>
        <v>0</v>
      </c>
      <c r="G87" s="803" t="n">
        <f aca="false">SUM([3]прил5!I482)</f>
        <v>0</v>
      </c>
    </row>
    <row r="88" customFormat="false" ht="34.15" hidden="true" customHeight="tru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803" t="n">
        <f aca="false">SUM([3]прил5!H482)</f>
        <v>0</v>
      </c>
      <c r="G88" s="1200" t="n">
        <f aca="false">SUM(G90+G92+G95)</f>
        <v>0</v>
      </c>
    </row>
    <row r="89" customFormat="false" ht="31.9" hidden="true" customHeight="tru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200" t="n">
        <f aca="false">SUM(F91+F93+F96)</f>
        <v>0</v>
      </c>
      <c r="G89" s="780" t="n">
        <f aca="false">SUM(G90+G92+G95)</f>
        <v>0</v>
      </c>
    </row>
    <row r="90" customFormat="false" ht="31.9" hidden="true" customHeight="tru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780" t="n">
        <f aca="false">SUM(F91+F93+F96)</f>
        <v>0</v>
      </c>
      <c r="G90" s="1198" t="n">
        <f aca="false">SUM(G91)</f>
        <v>0</v>
      </c>
    </row>
    <row r="91" customFormat="false" ht="32.45" hidden="true" customHeight="tru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198" t="n">
        <f aca="false">SUM(F92)</f>
        <v>0</v>
      </c>
      <c r="G91" s="803" t="n">
        <f aca="false">SUM([3]прил5!I41)</f>
        <v>0</v>
      </c>
    </row>
    <row r="92" customFormat="false" ht="36" hidden="true" customHeight="tru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803" t="n">
        <f aca="false">SUM([3]прил5!H41)</f>
        <v>0</v>
      </c>
      <c r="G92" s="1198" t="n">
        <f aca="false">SUM(G93:G94)</f>
        <v>0</v>
      </c>
    </row>
    <row r="93" customFormat="false" ht="27.6" hidden="true" customHeight="tru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198" t="n">
        <f aca="false">SUM(F94:F95)</f>
        <v>0</v>
      </c>
      <c r="G93" s="803" t="n">
        <f aca="false">SUM([3]прил5!I454)</f>
        <v>0</v>
      </c>
    </row>
    <row r="94" customFormat="false" ht="37.15" hidden="true" customHeight="tru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803" t="n">
        <f aca="false">SUM([3]прил5!H454)</f>
        <v>0</v>
      </c>
      <c r="G94" s="803" t="n">
        <f aca="false">SUM([3]прил5!I455)</f>
        <v>0</v>
      </c>
    </row>
    <row r="95" customFormat="false" ht="29.45" hidden="true" customHeight="tru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803" t="n">
        <f aca="false">SUM([3]прил5!H455)</f>
        <v>0</v>
      </c>
      <c r="G95" s="1198" t="n">
        <f aca="false">SUM(G96)</f>
        <v>0</v>
      </c>
    </row>
    <row r="96" customFormat="false" ht="34.15" hidden="true" customHeight="tru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198" t="n">
        <f aca="false">SUM(F97)</f>
        <v>0</v>
      </c>
      <c r="G96" s="803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803" t="n">
        <f aca="false">SUM([3]прил5!H43+[3]прил5!H321+[3]прил5!H475+[3]прил5!H486)</f>
        <v>0</v>
      </c>
      <c r="G97" s="803" t="n">
        <f aca="false">SUM([3]прил5!I469)</f>
        <v>0</v>
      </c>
    </row>
    <row r="98" customFormat="false" ht="37.15" hidden="true" customHeight="tru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803" t="n">
        <f aca="false">SUM([3]прил5!H469)</f>
        <v>0</v>
      </c>
      <c r="G98" s="799" t="n">
        <f aca="false">SUM(G99+G136+G147+G151)</f>
        <v>0</v>
      </c>
    </row>
    <row r="99" customFormat="false" ht="39" hidden="true" customHeight="tru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799" t="n">
        <f aca="false">SUM(F100+F137+F148+F152)</f>
        <v>0</v>
      </c>
      <c r="G99" s="1200" t="n">
        <f aca="false">SUM(G100+G116)</f>
        <v>0</v>
      </c>
    </row>
    <row r="100" customFormat="false" ht="30.6" hidden="true" customHeight="tru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200" t="n">
        <f aca="false">SUM(F101+F117)</f>
        <v>0</v>
      </c>
      <c r="G100" s="780" t="n">
        <f aca="false">SUM(G101+G104+G107+G110+G112)</f>
        <v>0</v>
      </c>
    </row>
    <row r="101" customFormat="false" ht="25.9" hidden="true" customHeight="tru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780" t="n">
        <f aca="false">SUM(F102+F105+F108+F111+F113)</f>
        <v>0</v>
      </c>
      <c r="G101" s="1198" t="n">
        <f aca="false">SUM(G102:G103)</f>
        <v>0</v>
      </c>
    </row>
    <row r="102" customFormat="false" ht="30" hidden="true" customHeight="tru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198" t="n">
        <f aca="false">SUM(F103:F104)</f>
        <v>0</v>
      </c>
      <c r="G102" s="803" t="n">
        <f aca="false">SUM([3]прил5!I460)</f>
        <v>0</v>
      </c>
    </row>
    <row r="103" customFormat="false" ht="28.15" hidden="true" customHeight="tru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803" t="n">
        <f aca="false">SUM([3]прил5!H460)</f>
        <v>0</v>
      </c>
      <c r="G103" s="803" t="n">
        <f aca="false">SUM([3]прил5!I461)</f>
        <v>0</v>
      </c>
    </row>
    <row r="104" customFormat="false" ht="25.9" hidden="true" customHeight="tru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803" t="n">
        <f aca="false">SUM([3]прил5!H461)</f>
        <v>0</v>
      </c>
      <c r="G104" s="1198" t="n">
        <f aca="false">SUM(G105:G106)</f>
        <v>0</v>
      </c>
    </row>
    <row r="105" customFormat="false" ht="36.6" hidden="true" customHeight="tru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198" t="n">
        <f aca="false">SUM(F106:F107)</f>
        <v>0</v>
      </c>
      <c r="G105" s="803" t="n">
        <f aca="false">SUM([3]прил5!I242)</f>
        <v>0</v>
      </c>
    </row>
    <row r="106" customFormat="false" ht="32.45" hidden="true" customHeight="tru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803" t="n">
        <f aca="false">SUM([3]прил5!H242)</f>
        <v>0</v>
      </c>
      <c r="G106" s="803" t="n">
        <f aca="false">SUM([3]прил5!I243)</f>
        <v>0</v>
      </c>
    </row>
    <row r="107" customFormat="false" ht="37.9" hidden="true" customHeight="tru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803" t="n">
        <f aca="false">SUM([3]прил5!H243)</f>
        <v>0</v>
      </c>
      <c r="G107" s="1198" t="n">
        <f aca="false">SUM(G108:G109)</f>
        <v>0</v>
      </c>
    </row>
    <row r="108" customFormat="false" ht="40.15" hidden="true" customHeight="tru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198" t="n">
        <f aca="false">SUM(F109:F110)</f>
        <v>0</v>
      </c>
      <c r="G108" s="803" t="n">
        <f aca="false">SUM([3]прил5!I427)</f>
        <v>0</v>
      </c>
    </row>
    <row r="109" customFormat="false" ht="31.9" hidden="true" customHeight="tru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803" t="n">
        <f aca="false">SUM([3]прил5!H427)</f>
        <v>0</v>
      </c>
      <c r="G109" s="803" t="n">
        <f aca="false">SUM([3]прил5!I428)</f>
        <v>0</v>
      </c>
    </row>
    <row r="110" customFormat="false" ht="37.9" hidden="true" customHeight="tru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803" t="n">
        <f aca="false">SUM([3]прил5!H428)</f>
        <v>0</v>
      </c>
      <c r="G110" s="1198" t="n">
        <f aca="false">SUM(G111)</f>
        <v>0</v>
      </c>
    </row>
    <row r="111" customFormat="false" ht="30" hidden="true" customHeight="tru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198" t="n">
        <f aca="false">SUM(F112)</f>
        <v>0</v>
      </c>
      <c r="G111" s="803" t="n">
        <f aca="false">SUM([3]прил5!I430)</f>
        <v>0</v>
      </c>
    </row>
    <row r="112" customFormat="false" ht="35.45" hidden="true" customHeight="tru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803" t="n">
        <f aca="false">SUM([3]прил5!H430)</f>
        <v>0</v>
      </c>
      <c r="G112" s="1198" t="n">
        <f aca="false">SUM(G113:G115)</f>
        <v>0</v>
      </c>
    </row>
    <row r="113" customFormat="false" ht="41.45" hidden="true" customHeight="tru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198" t="n">
        <f aca="false">SUM(F114:F116)</f>
        <v>0</v>
      </c>
      <c r="G113" s="803" t="n">
        <f aca="false">SUM([3]прил5!I245)</f>
        <v>0</v>
      </c>
    </row>
    <row r="114" customFormat="false" ht="39.6" hidden="true" customHeight="tru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803" t="n">
        <f aca="false">SUM([3]прил5!H245)</f>
        <v>0</v>
      </c>
      <c r="G114" s="803" t="n">
        <f aca="false">SUM([3]прил5!I246)</f>
        <v>0</v>
      </c>
    </row>
    <row r="115" customFormat="false" ht="38.45" hidden="true" customHeight="tru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803" t="n">
        <f aca="false">SUM([3]прил5!H246)</f>
        <v>0</v>
      </c>
      <c r="G115" s="803" t="n">
        <f aca="false">SUM([3]прил5!I247)</f>
        <v>0</v>
      </c>
    </row>
    <row r="116" customFormat="false" ht="39" hidden="true" customHeight="tru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803" t="n">
        <f aca="false">SUM([3]прил5!H247)</f>
        <v>0</v>
      </c>
      <c r="G116" s="780" t="n">
        <f aca="false">SUM(G117+G120+G123+G125+G128+G130+G132)</f>
        <v>0</v>
      </c>
    </row>
    <row r="117" customFormat="false" ht="40.9" hidden="true" customHeight="tru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780" t="n">
        <f aca="false">SUM(F118+F121+F124+F126+F129+F131+F133)</f>
        <v>0</v>
      </c>
      <c r="G117" s="1198" t="n">
        <f aca="false">SUM(G118:G119)</f>
        <v>0</v>
      </c>
    </row>
    <row r="118" customFormat="false" ht="35.45" hidden="true" customHeight="tru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198" t="n">
        <f aca="false">SUM(F119:F120)</f>
        <v>0</v>
      </c>
      <c r="G118" s="803" t="n">
        <f aca="false">SUM([3]прил5!I265)</f>
        <v>0</v>
      </c>
    </row>
    <row r="119" customFormat="false" ht="35.45" hidden="true" customHeight="tru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803" t="n">
        <f aca="false">SUM([3]прил5!H265)</f>
        <v>0</v>
      </c>
      <c r="G119" s="803" t="n">
        <f aca="false">SUM([3]прил5!I266)</f>
        <v>0</v>
      </c>
    </row>
    <row r="120" customFormat="false" ht="40.9" hidden="true" customHeight="tru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803" t="n">
        <f aca="false">SUM([3]прил5!H266)</f>
        <v>0</v>
      </c>
      <c r="G120" s="1198" t="n">
        <f aca="false">SUM(G121:G122)</f>
        <v>0</v>
      </c>
    </row>
    <row r="121" customFormat="false" ht="38.45" hidden="true" customHeight="tru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198" t="n">
        <f aca="false">SUM(F122:F123)</f>
        <v>0</v>
      </c>
      <c r="G121" s="803" t="n">
        <f aca="false">SUM([3]прил5!I433)</f>
        <v>0</v>
      </c>
    </row>
    <row r="122" customFormat="false" ht="34.15" hidden="true" customHeight="tru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803" t="n">
        <f aca="false">SUM([3]прил5!H433)</f>
        <v>0</v>
      </c>
      <c r="G122" s="803" t="n">
        <f aca="false">SUM([3]прил5!I434)</f>
        <v>0</v>
      </c>
    </row>
    <row r="123" customFormat="false" ht="37.9" hidden="true" customHeight="tru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803" t="n">
        <f aca="false">SUM([3]прил5!H434)</f>
        <v>0</v>
      </c>
      <c r="G123" s="1198" t="n">
        <f aca="false">SUM(G124)</f>
        <v>0</v>
      </c>
    </row>
    <row r="124" customFormat="false" ht="40.15" hidden="true" customHeight="tru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198" t="n">
        <f aca="false">SUM(F125)</f>
        <v>0</v>
      </c>
      <c r="G124" s="803" t="n">
        <f aca="false">SUM([3]прил5!I275)</f>
        <v>0</v>
      </c>
    </row>
    <row r="125" customFormat="false" ht="34.9" hidden="true" customHeight="tru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803" t="n">
        <f aca="false">SUM([3]прил5!H275)</f>
        <v>0</v>
      </c>
      <c r="G125" s="1198" t="n">
        <f aca="false">SUM(G126:G127)</f>
        <v>0</v>
      </c>
    </row>
    <row r="126" customFormat="false" ht="30" hidden="true" customHeight="tru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198" t="n">
        <f aca="false">SUM(F127:F128)</f>
        <v>0</v>
      </c>
      <c r="G126" s="803" t="n">
        <f aca="false">SUM([3]прил5!I268)</f>
        <v>0</v>
      </c>
    </row>
    <row r="127" customFormat="false" ht="37.15" hidden="true" customHeight="tru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803" t="n">
        <f aca="false">SUM([3]прил5!H268)</f>
        <v>0</v>
      </c>
      <c r="G127" s="803" t="n">
        <f aca="false">SUM([3]прил5!I269+[3]прил5!I436)</f>
        <v>0</v>
      </c>
    </row>
    <row r="128" customFormat="false" ht="30.6" hidden="true" customHeight="tru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803" t="n">
        <f aca="false">SUM([3]прил5!H269+[3]прил5!H436)</f>
        <v>0</v>
      </c>
      <c r="G128" s="1198" t="n">
        <f aca="false">SUM(G129)</f>
        <v>0</v>
      </c>
    </row>
    <row r="129" customFormat="false" ht="40.15" hidden="true" customHeight="tru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198" t="n">
        <f aca="false">SUM(F130)</f>
        <v>0</v>
      </c>
      <c r="G129" s="803" t="n">
        <f aca="false">SUM([3]прил5!I271)</f>
        <v>0</v>
      </c>
    </row>
    <row r="130" customFormat="false" ht="43.9" hidden="true" customHeight="tru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803" t="n">
        <f aca="false">SUM([3]прил5!H271)</f>
        <v>0</v>
      </c>
      <c r="G130" s="1198" t="n">
        <f aca="false">SUM(G131)</f>
        <v>0</v>
      </c>
    </row>
    <row r="131" customFormat="false" ht="39" hidden="true" customHeight="tru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198" t="n">
        <f aca="false">SUM(F132)</f>
        <v>0</v>
      </c>
      <c r="G131" s="803" t="n">
        <f aca="false">SUM([3]прил5!I273)</f>
        <v>0</v>
      </c>
    </row>
    <row r="132" customFormat="false" ht="42.6" hidden="true" customHeight="tru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803" t="n">
        <f aca="false">SUM([3]прил5!H273)</f>
        <v>0</v>
      </c>
      <c r="G132" s="1198" t="n">
        <f aca="false">SUM(G133:G135)</f>
        <v>0</v>
      </c>
    </row>
    <row r="133" customFormat="false" ht="35.45" hidden="true" customHeight="tru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198" t="n">
        <f aca="false">SUM(F134:F136)</f>
        <v>0</v>
      </c>
      <c r="G133" s="803" t="n">
        <f aca="false">SUM([3]прил5!I277)</f>
        <v>0</v>
      </c>
    </row>
    <row r="134" customFormat="false" ht="33" hidden="true" customHeight="tru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803" t="n">
        <f aca="false">SUM([3]прил5!H277)</f>
        <v>0</v>
      </c>
      <c r="G134" s="803" t="n">
        <f aca="false">SUM([3]прил5!I278)</f>
        <v>0</v>
      </c>
    </row>
    <row r="135" customFormat="false" ht="34.15" hidden="true" customHeight="tru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803" t="n">
        <f aca="false">SUM([3]прил5!H278)</f>
        <v>0</v>
      </c>
      <c r="G135" s="803" t="n">
        <f aca="false">SUM([3]прил5!I279)</f>
        <v>0</v>
      </c>
    </row>
    <row r="136" customFormat="false" ht="37.9" hidden="true" customHeight="tru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803" t="n">
        <f aca="false">SUM([3]прил5!H279)</f>
        <v>0</v>
      </c>
      <c r="G136" s="1200" t="n">
        <f aca="false">SUM(G137)</f>
        <v>0</v>
      </c>
    </row>
    <row r="137" customFormat="false" ht="31.15" hidden="true" customHeight="tru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200" t="n">
        <f aca="false">SUM(F138)</f>
        <v>0</v>
      </c>
      <c r="G137" s="780" t="n">
        <f aca="false">SUM(G138+G141+G145)</f>
        <v>0</v>
      </c>
    </row>
    <row r="138" customFormat="false" ht="34.15" hidden="true" customHeight="tru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780" t="n">
        <f aca="false">SUM(F139+F142+F146)</f>
        <v>0</v>
      </c>
      <c r="G138" s="1198" t="n">
        <f aca="false">SUM(G139:G140)</f>
        <v>0</v>
      </c>
    </row>
    <row r="139" customFormat="false" ht="22.15" hidden="true" customHeight="tru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198" t="n">
        <f aca="false">SUM(F140:F141)</f>
        <v>0</v>
      </c>
      <c r="G139" s="803" t="n">
        <f aca="false">SUM([3]прил5!I440)</f>
        <v>0</v>
      </c>
    </row>
    <row r="140" customFormat="false" ht="35.45" hidden="true" customHeight="tru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803" t="n">
        <f aca="false">SUM([3]прил5!H440)</f>
        <v>0</v>
      </c>
      <c r="G140" s="803" t="n">
        <f aca="false">SUM([3]прил5!I441)</f>
        <v>0</v>
      </c>
    </row>
    <row r="141" customFormat="false" ht="35.45" hidden="true" customHeight="tru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803" t="n">
        <f aca="false">SUM([3]прил5!H441)</f>
        <v>0</v>
      </c>
      <c r="G141" s="1198" t="n">
        <f aca="false">SUM(G142:G144)</f>
        <v>0</v>
      </c>
    </row>
    <row r="142" customFormat="false" ht="45" hidden="true" customHeight="tru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198" t="n">
        <f aca="false">SUM(F143:F145)</f>
        <v>0</v>
      </c>
      <c r="G142" s="803" t="n">
        <f aca="false">SUM([3]прил5!I283)</f>
        <v>0</v>
      </c>
    </row>
    <row r="143" customFormat="false" ht="49.15" hidden="true" customHeight="tru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803" t="n">
        <f aca="false">SUM([3]прил5!H283)</f>
        <v>0</v>
      </c>
      <c r="G143" s="803" t="n">
        <f aca="false">SUM([3]прил5!I284)</f>
        <v>0</v>
      </c>
    </row>
    <row r="144" customFormat="false" ht="36.6" hidden="true" customHeight="tru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803" t="n">
        <f aca="false">SUM([3]прил5!H284)</f>
        <v>0</v>
      </c>
      <c r="G144" s="803" t="n">
        <f aca="false">SUM([3]прил5!I285)</f>
        <v>0</v>
      </c>
    </row>
    <row r="145" customFormat="false" ht="39" hidden="true" customHeight="tru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803" t="n">
        <f aca="false">SUM([3]прил5!H285)</f>
        <v>0</v>
      </c>
      <c r="G145" s="1198" t="n">
        <f aca="false">SUM(G146)</f>
        <v>0</v>
      </c>
    </row>
    <row r="146" customFormat="false" ht="44.45" hidden="true" customHeight="tru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198" t="n">
        <f aca="false">SUM(F147)</f>
        <v>0</v>
      </c>
      <c r="G146" s="803" t="n">
        <f aca="false">SUM([3]прил5!I443)</f>
        <v>0</v>
      </c>
    </row>
    <row r="147" customFormat="false" ht="40.15" hidden="true" customHeight="tru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803" t="n">
        <f aca="false">SUM([3]прил5!H443)</f>
        <v>0</v>
      </c>
      <c r="G147" s="1200" t="n">
        <f aca="false">SUM(G148)</f>
        <v>0</v>
      </c>
    </row>
    <row r="148" customFormat="false" ht="31.9" hidden="true" customHeight="tru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200" t="n">
        <f aca="false">SUM(F149)</f>
        <v>0</v>
      </c>
      <c r="G148" s="780" t="n">
        <f aca="false">SUM(G149)</f>
        <v>0</v>
      </c>
    </row>
    <row r="149" customFormat="false" ht="27.6" hidden="true" customHeight="tru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780" t="n">
        <f aca="false">SUM(F150)</f>
        <v>0</v>
      </c>
      <c r="G149" s="1198" t="n">
        <f aca="false">SUM(G150)</f>
        <v>0</v>
      </c>
    </row>
    <row r="150" customFormat="false" ht="37.9" hidden="true" customHeight="tru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198" t="n">
        <f aca="false">SUM(F151)</f>
        <v>0</v>
      </c>
      <c r="G150" s="803" t="n">
        <f aca="false">SUM([3]прил5!I289)</f>
        <v>0</v>
      </c>
    </row>
    <row r="151" customFormat="false" ht="37.15" hidden="true" customHeight="tru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803" t="n">
        <f aca="false">SUM([3]прил5!H289)</f>
        <v>0</v>
      </c>
      <c r="G151" s="1200" t="n">
        <f aca="false">SUM(G152+G159)</f>
        <v>0</v>
      </c>
    </row>
    <row r="152" customFormat="false" ht="34.9" hidden="true" customHeight="tru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200" t="n">
        <f aca="false">SUM(F153+F160)</f>
        <v>0</v>
      </c>
      <c r="G152" s="780" t="n">
        <f aca="false">SUM(G153+G155)</f>
        <v>0</v>
      </c>
    </row>
    <row r="153" customFormat="false" ht="38.45" hidden="true" customHeight="tru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780" t="n">
        <f aca="false">SUM(F154+F156)</f>
        <v>0</v>
      </c>
      <c r="G153" s="1198" t="n">
        <f aca="false">SUM(G154)</f>
        <v>0</v>
      </c>
    </row>
    <row r="154" customFormat="false" ht="40.9" hidden="true" customHeight="tru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198" t="n">
        <f aca="false">SUM(F155)</f>
        <v>0</v>
      </c>
      <c r="G154" s="803" t="n">
        <f aca="false">SUM([3]прил5!I326)</f>
        <v>0</v>
      </c>
    </row>
    <row r="155" customFormat="false" ht="39.6" hidden="true" customHeight="tru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803" t="n">
        <f aca="false">SUM([3]прил5!H326)</f>
        <v>0</v>
      </c>
      <c r="G155" s="1198" t="n">
        <f aca="false">SUM(G156:G158)</f>
        <v>0</v>
      </c>
    </row>
    <row r="156" customFormat="false" ht="36" hidden="true" customHeight="tru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198" t="n">
        <f aca="false">SUM(F157:F159)</f>
        <v>0</v>
      </c>
      <c r="G156" s="803" t="n">
        <f aca="false">SUM([3]прил5!I328)</f>
        <v>0</v>
      </c>
    </row>
    <row r="157" customFormat="false" ht="36" hidden="true" customHeight="tru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803" t="n">
        <f aca="false">SUM([3]прил5!H328)</f>
        <v>0</v>
      </c>
      <c r="G157" s="803" t="n">
        <f aca="false">SUM([3]прил5!I329)</f>
        <v>0</v>
      </c>
    </row>
    <row r="158" customFormat="false" ht="35.45" hidden="true" customHeight="tru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803" t="n">
        <f aca="false">SUM([3]прил5!H329)</f>
        <v>0</v>
      </c>
      <c r="G158" s="803" t="n">
        <f aca="false">SUM([3]прил5!I330)</f>
        <v>0</v>
      </c>
    </row>
    <row r="159" customFormat="false" ht="33.6" hidden="true" customHeight="tru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803" t="n">
        <f aca="false">SUM([3]прил5!H330)</f>
        <v>0</v>
      </c>
      <c r="G159" s="780" t="n">
        <f aca="false">SUM(G160)</f>
        <v>0</v>
      </c>
    </row>
    <row r="160" customFormat="false" ht="39" hidden="true" customHeight="tru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780" t="n">
        <f aca="false">SUM(F161)</f>
        <v>0</v>
      </c>
      <c r="G160" s="1198" t="n">
        <f aca="false">SUM(G161)</f>
        <v>0</v>
      </c>
    </row>
    <row r="161" customFormat="false" ht="31.9" hidden="true" customHeight="tru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198" t="n">
        <f aca="false">SUM(F162)</f>
        <v>0</v>
      </c>
      <c r="G161" s="803" t="n">
        <f aca="false">SUM([3]прил5!I333)</f>
        <v>0</v>
      </c>
    </row>
    <row r="162" customFormat="false" ht="31.15" hidden="true" customHeight="tru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803" t="n">
        <f aca="false">SUM([3]прил5!H333)</f>
        <v>0</v>
      </c>
      <c r="G162" s="799" t="n">
        <f aca="false">SUM(G163)</f>
        <v>0</v>
      </c>
    </row>
    <row r="163" customFormat="false" ht="114" hidden="true" customHeight="tru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799" t="n">
        <f aca="false">SUM(F164)</f>
        <v>583122</v>
      </c>
      <c r="G163" s="1200" t="n">
        <f aca="false">SUM(G164)</f>
        <v>0</v>
      </c>
    </row>
    <row r="164" customFormat="false" ht="78" hidden="true" customHeight="tru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200" t="n">
        <f aca="false">SUM(F165)</f>
        <v>583122</v>
      </c>
      <c r="G164" s="780" t="n">
        <f aca="false">SUM(G165+G167)</f>
        <v>0</v>
      </c>
    </row>
    <row r="165" customFormat="false" ht="28.15" hidden="true" customHeight="tru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780" t="n">
        <f aca="false">SUM(F166+F168)</f>
        <v>583122</v>
      </c>
      <c r="G165" s="1198" t="n">
        <f aca="false">SUM(G166)</f>
        <v>0</v>
      </c>
    </row>
    <row r="166" customFormat="false" ht="36.6" hidden="true" customHeight="tru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198" t="n">
        <f aca="false">SUM(F167)</f>
        <v>583122</v>
      </c>
      <c r="G166" s="803" t="n">
        <f aca="false">SUM([3]прил5!I113+[3]прил5!I192)</f>
        <v>0</v>
      </c>
    </row>
    <row r="167" customFormat="false" ht="36.6" hidden="true" customHeight="tru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803" t="n">
        <f aca="false">SUM([3]прил5!H113+[3]прил5!H192)</f>
        <v>583122</v>
      </c>
      <c r="G167" s="1198" t="n">
        <f aca="false">SUM(G168)</f>
        <v>0</v>
      </c>
    </row>
    <row r="168" customFormat="false" ht="33.6" hidden="true" customHeight="tru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198" t="n">
        <f aca="false">SUM(F169)</f>
        <v>0</v>
      </c>
      <c r="G168" s="803" t="n">
        <f aca="false">SUM([3]прил5!I48)</f>
        <v>0</v>
      </c>
    </row>
    <row r="169" customFormat="false" ht="33.6" hidden="true" customHeight="tru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803" t="n">
        <f aca="false">SUM([3]прил5!H48)</f>
        <v>0</v>
      </c>
      <c r="G169" s="799" t="n">
        <f aca="false">SUM(G170)</f>
        <v>0</v>
      </c>
    </row>
    <row r="170" customFormat="false" ht="33.6" hidden="true" customHeight="tru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799" t="n">
        <f aca="false">SUM(F171)</f>
        <v>0</v>
      </c>
      <c r="G170" s="1200" t="n">
        <f aca="false">SUM(G171)</f>
        <v>0</v>
      </c>
    </row>
    <row r="171" customFormat="false" ht="182.25" hidden="true" customHeight="tru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200" t="n">
        <f aca="false">SUM(F172)</f>
        <v>0</v>
      </c>
      <c r="G171" s="780" t="n">
        <f aca="false">SUM(G172)</f>
        <v>0</v>
      </c>
    </row>
    <row r="172" customFormat="false" ht="145.5" hidden="true" customHeight="tru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780" t="n">
        <f aca="false">SUM(F173)</f>
        <v>0</v>
      </c>
      <c r="G172" s="1198" t="n">
        <f aca="false">SUM(G173)</f>
        <v>0</v>
      </c>
    </row>
    <row r="173" customFormat="false" ht="134.25" hidden="true" customHeight="true" outlineLevel="0" collapsed="false">
      <c r="A173" s="1201" t="s">
        <v>1043</v>
      </c>
      <c r="B173" s="1115" t="s">
        <v>612</v>
      </c>
      <c r="C173" s="1115" t="s">
        <v>376</v>
      </c>
      <c r="D173" s="1099" t="s">
        <v>1044</v>
      </c>
      <c r="E173" s="589"/>
      <c r="F173" s="1198" t="n">
        <f aca="false">SUM(F174)</f>
        <v>0</v>
      </c>
      <c r="G173" s="803" t="n">
        <f aca="false">SUM([3]прил5!I197)</f>
        <v>0</v>
      </c>
    </row>
    <row r="174" customFormat="false" ht="122.25" hidden="true" customHeight="true" outlineLevel="0" collapsed="false">
      <c r="A174" s="384" t="s">
        <v>415</v>
      </c>
      <c r="B174" s="1116" t="s">
        <v>612</v>
      </c>
      <c r="C174" s="1116" t="s">
        <v>376</v>
      </c>
      <c r="D174" s="442" t="s">
        <v>1044</v>
      </c>
      <c r="E174" s="385" t="s">
        <v>399</v>
      </c>
      <c r="F174" s="803" t="n">
        <f aca="false">SUM([3]прил5!H197)</f>
        <v>0</v>
      </c>
      <c r="G174" s="799" t="n">
        <f aca="false">SUM(G175)</f>
        <v>0</v>
      </c>
    </row>
    <row r="175" customFormat="false" ht="108" hidden="true" customHeight="tru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799" t="n">
        <f aca="false">SUM(F176)</f>
        <v>0</v>
      </c>
      <c r="G175" s="1200" t="n">
        <f aca="false">SUM(G176)</f>
        <v>0</v>
      </c>
    </row>
    <row r="176" customFormat="false" ht="140.25" hidden="true" customHeight="tru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202" t="n">
        <f aca="false">SUM(F177)</f>
        <v>0</v>
      </c>
      <c r="G176" s="780" t="n">
        <f aca="false">SUM(G177+G179)</f>
        <v>0</v>
      </c>
    </row>
    <row r="177" customFormat="false" ht="74.25" hidden="true" customHeight="tru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1196" t="n">
        <f aca="false">SUM(F178)</f>
        <v>0</v>
      </c>
      <c r="G177" s="1198" t="n">
        <f aca="false">SUM(G178)</f>
        <v>0</v>
      </c>
    </row>
    <row r="178" customFormat="false" ht="126" hidden="true" customHeight="true" outlineLevel="0" collapsed="false">
      <c r="A178" s="534" t="s">
        <v>487</v>
      </c>
      <c r="B178" s="418" t="s">
        <v>884</v>
      </c>
      <c r="C178" s="1116" t="s">
        <v>376</v>
      </c>
      <c r="D178" s="442" t="s">
        <v>1045</v>
      </c>
      <c r="E178" s="385"/>
      <c r="F178" s="1196" t="n">
        <f aca="false">SUM(F179)</f>
        <v>0</v>
      </c>
      <c r="G178" s="803" t="n">
        <f aca="false">SUM([3]прил5!I223)</f>
        <v>0</v>
      </c>
    </row>
    <row r="179" customFormat="false" ht="102" hidden="true" customHeight="true" outlineLevel="0" collapsed="false">
      <c r="A179" s="114" t="s">
        <v>398</v>
      </c>
      <c r="B179" s="418" t="s">
        <v>884</v>
      </c>
      <c r="C179" s="1116" t="s">
        <v>376</v>
      </c>
      <c r="D179" s="442" t="s">
        <v>1045</v>
      </c>
      <c r="E179" s="385" t="s">
        <v>399</v>
      </c>
      <c r="F179" s="803"/>
      <c r="G179" s="1198" t="n">
        <f aca="false">SUM(G180)</f>
        <v>0</v>
      </c>
    </row>
    <row r="180" customFormat="false" ht="99.75" hidden="true" customHeight="true" outlineLevel="0" collapsed="false">
      <c r="A180" s="1126" t="s">
        <v>1046</v>
      </c>
      <c r="B180" s="1127" t="s">
        <v>671</v>
      </c>
      <c r="C180" s="1030" t="s">
        <v>774</v>
      </c>
      <c r="D180" s="1031" t="s">
        <v>775</v>
      </c>
      <c r="E180" s="1129"/>
      <c r="F180" s="799" t="n">
        <f aca="false">SUM(F181)</f>
        <v>0</v>
      </c>
      <c r="G180" s="803" t="n">
        <v>0</v>
      </c>
    </row>
    <row r="181" customFormat="false" ht="96.6" hidden="true" customHeight="true" outlineLevel="0" collapsed="false">
      <c r="A181" s="1121" t="s">
        <v>672</v>
      </c>
      <c r="B181" s="887" t="s">
        <v>511</v>
      </c>
      <c r="C181" s="1103" t="s">
        <v>774</v>
      </c>
      <c r="D181" s="888" t="s">
        <v>775</v>
      </c>
      <c r="E181" s="886"/>
      <c r="F181" s="1200" t="n">
        <f aca="false">SUM(F182)</f>
        <v>0</v>
      </c>
      <c r="G181" s="799" t="n">
        <f aca="false">SUM(G182+G196)</f>
        <v>0</v>
      </c>
    </row>
    <row r="182" customFormat="false" ht="63" hidden="true" customHeight="false" outlineLevel="0" collapsed="false">
      <c r="A182" s="1131" t="s">
        <v>674</v>
      </c>
      <c r="B182" s="1112" t="s">
        <v>511</v>
      </c>
      <c r="C182" s="1113" t="s">
        <v>376</v>
      </c>
      <c r="D182" s="1107" t="s">
        <v>775</v>
      </c>
      <c r="E182" s="1120"/>
      <c r="F182" s="1196"/>
      <c r="G182" s="780" t="n">
        <f aca="false">SUM(G183)</f>
        <v>0</v>
      </c>
    </row>
    <row r="183" customFormat="false" ht="61.15" hidden="true" customHeight="true" outlineLevel="0" collapsed="false">
      <c r="A183" s="1132" t="s">
        <v>679</v>
      </c>
      <c r="B183" s="791" t="s">
        <v>511</v>
      </c>
      <c r="C183" s="1115" t="s">
        <v>376</v>
      </c>
      <c r="D183" s="1099" t="s">
        <v>1047</v>
      </c>
      <c r="E183" s="589"/>
      <c r="F183" s="1198"/>
      <c r="G183" s="1203" t="n">
        <f aca="false">SUM(G186)</f>
        <v>0</v>
      </c>
    </row>
    <row r="184" customFormat="false" ht="46.15" hidden="true" customHeight="true" outlineLevel="0" collapsed="false">
      <c r="A184" s="560" t="s">
        <v>398</v>
      </c>
      <c r="B184" s="418" t="s">
        <v>511</v>
      </c>
      <c r="C184" s="1116" t="s">
        <v>376</v>
      </c>
      <c r="D184" s="442" t="s">
        <v>1047</v>
      </c>
      <c r="E184" s="385" t="s">
        <v>399</v>
      </c>
      <c r="F184" s="803" t="n">
        <v>28000</v>
      </c>
      <c r="G184" s="1204" t="n">
        <f aca="false">SUM(G185)</f>
        <v>0</v>
      </c>
    </row>
    <row r="185" customFormat="false" ht="34.15" hidden="true" customHeight="true" outlineLevel="0" collapsed="false">
      <c r="A185" s="580" t="s">
        <v>1048</v>
      </c>
      <c r="B185" s="791" t="s">
        <v>511</v>
      </c>
      <c r="C185" s="1115" t="s">
        <v>376</v>
      </c>
      <c r="D185" s="1099" t="s">
        <v>1049</v>
      </c>
      <c r="E185" s="589"/>
      <c r="F185" s="1198" t="n">
        <f aca="false">SUM(F186)</f>
        <v>0</v>
      </c>
      <c r="G185" s="803" t="n">
        <v>0</v>
      </c>
    </row>
    <row r="186" customFormat="false" ht="61.9" hidden="true" customHeight="true" outlineLevel="0" collapsed="false">
      <c r="A186" s="114" t="s">
        <v>398</v>
      </c>
      <c r="B186" s="418" t="s">
        <v>511</v>
      </c>
      <c r="C186" s="1116" t="s">
        <v>376</v>
      </c>
      <c r="D186" s="442" t="s">
        <v>1049</v>
      </c>
      <c r="E186" s="385" t="s">
        <v>399</v>
      </c>
      <c r="F186" s="803"/>
      <c r="G186" s="780" t="n">
        <f aca="false">SUM(G187+G189+G192)</f>
        <v>0</v>
      </c>
    </row>
    <row r="187" customFormat="false" ht="35.45" hidden="true" customHeight="true" outlineLevel="0" collapsed="false">
      <c r="A187" s="560" t="s">
        <v>1050</v>
      </c>
      <c r="B187" s="418" t="s">
        <v>511</v>
      </c>
      <c r="C187" s="1116" t="s">
        <v>376</v>
      </c>
      <c r="D187" s="442" t="s">
        <v>1051</v>
      </c>
      <c r="E187" s="385"/>
      <c r="F187" s="780" t="n">
        <f aca="false">SUM(F188)</f>
        <v>0</v>
      </c>
      <c r="G187" s="1198" t="n">
        <f aca="false">SUM(G188)</f>
        <v>0</v>
      </c>
    </row>
    <row r="188" customFormat="false" ht="35.45" hidden="true" customHeight="true" outlineLevel="0" collapsed="false">
      <c r="A188" s="560" t="s">
        <v>398</v>
      </c>
      <c r="B188" s="418" t="s">
        <v>511</v>
      </c>
      <c r="C188" s="1116" t="s">
        <v>376</v>
      </c>
      <c r="D188" s="442" t="s">
        <v>1051</v>
      </c>
      <c r="E188" s="385" t="s">
        <v>399</v>
      </c>
      <c r="F188" s="803"/>
      <c r="G188" s="803" t="n">
        <v>0</v>
      </c>
    </row>
    <row r="189" customFormat="false" ht="43.15" hidden="true" customHeight="true" outlineLevel="0" collapsed="false">
      <c r="A189" s="1205" t="s">
        <v>677</v>
      </c>
      <c r="B189" s="1133" t="s">
        <v>511</v>
      </c>
      <c r="C189" s="1134" t="s">
        <v>376</v>
      </c>
      <c r="D189" s="1135" t="s">
        <v>1052</v>
      </c>
      <c r="E189" s="444"/>
      <c r="F189" s="1198" t="n">
        <f aca="false">SUM(F190)</f>
        <v>160000</v>
      </c>
      <c r="G189" s="1198" t="n">
        <f aca="false">SUM(G190+G191)</f>
        <v>0</v>
      </c>
    </row>
    <row r="190" customFormat="false" ht="61.9" hidden="true" customHeight="true" outlineLevel="0" collapsed="false">
      <c r="A190" s="560" t="s">
        <v>398</v>
      </c>
      <c r="B190" s="418" t="s">
        <v>511</v>
      </c>
      <c r="C190" s="1116" t="s">
        <v>376</v>
      </c>
      <c r="D190" s="442" t="s">
        <v>1052</v>
      </c>
      <c r="E190" s="385" t="s">
        <v>399</v>
      </c>
      <c r="F190" s="803" t="n">
        <v>160000</v>
      </c>
      <c r="G190" s="803" t="n">
        <v>0</v>
      </c>
    </row>
    <row r="191" customFormat="false" ht="31.9" hidden="tru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799" t="n">
        <f aca="false">SUM(F192+F196)</f>
        <v>166146</v>
      </c>
      <c r="G191" s="803" t="n">
        <v>0</v>
      </c>
    </row>
    <row r="192" customFormat="false" ht="157.5" hidden="true" customHeight="fals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200"/>
      <c r="G192" s="1198" t="n">
        <f aca="false">SUM(G193)</f>
        <v>0</v>
      </c>
    </row>
    <row r="193" customFormat="false" ht="31.9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203"/>
      <c r="G193" s="803"/>
    </row>
    <row r="194" customFormat="false" ht="31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204" t="n">
        <f aca="false">SUM(F195)</f>
        <v>35067</v>
      </c>
      <c r="G194" s="1198" t="n">
        <f aca="false">SUM(G195)</f>
        <v>0</v>
      </c>
    </row>
    <row r="195" customFormat="false" ht="31.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803" t="n">
        <v>35067</v>
      </c>
      <c r="G195" s="803" t="n">
        <f aca="false">SUM([3]прил5!I448)</f>
        <v>0</v>
      </c>
    </row>
    <row r="196" customFormat="false" ht="120.6" hidden="tru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780" t="n">
        <f aca="false">SUM(F197+F199+F206+F202)</f>
        <v>166146</v>
      </c>
      <c r="G196" s="1200" t="n">
        <f aca="false">G197</f>
        <v>0</v>
      </c>
    </row>
    <row r="197" customFormat="false" ht="46.15" hidden="tru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198" t="n">
        <f aca="false">F198</f>
        <v>40000</v>
      </c>
      <c r="G197" s="780" t="n">
        <f aca="false">G210</f>
        <v>0</v>
      </c>
    </row>
    <row r="198" customFormat="false" ht="110.25" hidden="tru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803" t="n">
        <v>40000</v>
      </c>
      <c r="G198" s="799" t="n">
        <f aca="false">SUM(G199+G203+G207)</f>
        <v>0</v>
      </c>
    </row>
    <row r="199" customFormat="false" ht="141.75" hidden="true" customHeight="true" outlineLevel="0" collapsed="false">
      <c r="A199" s="622" t="s">
        <v>424</v>
      </c>
      <c r="B199" s="791" t="s">
        <v>499</v>
      </c>
      <c r="C199" s="1115" t="s">
        <v>376</v>
      </c>
      <c r="D199" s="1099" t="s">
        <v>788</v>
      </c>
      <c r="E199" s="1151"/>
      <c r="F199" s="1198" t="n">
        <f aca="false">SUM(F200+F201)</f>
        <v>13073</v>
      </c>
      <c r="G199" s="1200" t="n">
        <f aca="false">SUM(G200)</f>
        <v>0</v>
      </c>
    </row>
    <row r="200" customFormat="false" ht="47.25" hidden="true" customHeight="true" outlineLevel="0" collapsed="false">
      <c r="A200" s="120" t="s">
        <v>386</v>
      </c>
      <c r="B200" s="418" t="s">
        <v>499</v>
      </c>
      <c r="C200" s="1116" t="s">
        <v>376</v>
      </c>
      <c r="D200" s="442" t="s">
        <v>788</v>
      </c>
      <c r="E200" s="1149" t="s">
        <v>387</v>
      </c>
      <c r="F200" s="803" t="n">
        <v>13073</v>
      </c>
      <c r="G200" s="780" t="n">
        <f aca="false">SUM(G201)</f>
        <v>0</v>
      </c>
    </row>
    <row r="201" customFormat="false" ht="31.5" hidden="true" customHeight="true" outlineLevel="0" collapsed="false">
      <c r="A201" s="114" t="s">
        <v>398</v>
      </c>
      <c r="B201" s="418" t="s">
        <v>499</v>
      </c>
      <c r="C201" s="1116" t="s">
        <v>376</v>
      </c>
      <c r="D201" s="442" t="s">
        <v>788</v>
      </c>
      <c r="E201" s="1149" t="s">
        <v>399</v>
      </c>
      <c r="F201" s="803" t="n">
        <v>0</v>
      </c>
      <c r="G201" s="1198" t="n">
        <f aca="false">SUM(G202)</f>
        <v>0</v>
      </c>
    </row>
    <row r="202" customFormat="false" ht="31.5" hidden="true" customHeight="true" outlineLevel="0" collapsed="false">
      <c r="A202" s="1102" t="s">
        <v>656</v>
      </c>
      <c r="B202" s="1152" t="s">
        <v>895</v>
      </c>
      <c r="C202" s="1152"/>
      <c r="D202" s="1152"/>
      <c r="E202" s="1136"/>
      <c r="F202" s="1202" t="n">
        <f aca="false">SUM(F203)</f>
        <v>13073</v>
      </c>
      <c r="G202" s="803" t="n">
        <f aca="false">SUM([3]прил5!I305)</f>
        <v>0</v>
      </c>
    </row>
    <row r="203" customFormat="false" ht="141.75" hidden="true" customHeight="true" outlineLevel="0" collapsed="false">
      <c r="A203" s="125" t="s">
        <v>433</v>
      </c>
      <c r="B203" s="1153" t="s">
        <v>896</v>
      </c>
      <c r="C203" s="1153"/>
      <c r="D203" s="1153"/>
      <c r="E203" s="1149"/>
      <c r="F203" s="1196" t="n">
        <f aca="false">SUM(F204)</f>
        <v>13073</v>
      </c>
      <c r="G203" s="1200" t="n">
        <f aca="false">SUM(G204)</f>
        <v>0</v>
      </c>
    </row>
    <row r="204" customFormat="false" ht="47.25" hidden="true" customHeight="true" outlineLevel="0" collapsed="false">
      <c r="A204" s="449" t="s">
        <v>424</v>
      </c>
      <c r="B204" s="1153" t="s">
        <v>897</v>
      </c>
      <c r="C204" s="1153"/>
      <c r="D204" s="1153"/>
      <c r="E204" s="1149"/>
      <c r="F204" s="1196" t="n">
        <f aca="false">SUM(F205)</f>
        <v>13073</v>
      </c>
      <c r="G204" s="780" t="n">
        <f aca="false">SUM(G205)</f>
        <v>0</v>
      </c>
    </row>
    <row r="205" customFormat="false" ht="78.75" hidden="true" customHeight="true" outlineLevel="0" collapsed="false">
      <c r="A205" s="122" t="s">
        <v>386</v>
      </c>
      <c r="B205" s="1153" t="s">
        <v>897</v>
      </c>
      <c r="C205" s="1153"/>
      <c r="D205" s="1153"/>
      <c r="E205" s="1149" t="s">
        <v>387</v>
      </c>
      <c r="F205" s="803" t="n">
        <v>13073</v>
      </c>
      <c r="G205" s="1198" t="n">
        <f aca="false">SUM(G206)</f>
        <v>0</v>
      </c>
    </row>
    <row r="206" customFormat="false" ht="31.5" hidden="true" customHeight="true" outlineLevel="0" collapsed="false">
      <c r="A206" s="361" t="s">
        <v>527</v>
      </c>
      <c r="B206" s="418" t="s">
        <v>894</v>
      </c>
      <c r="C206" s="1116" t="s">
        <v>376</v>
      </c>
      <c r="D206" s="442" t="s">
        <v>893</v>
      </c>
      <c r="E206" s="1149"/>
      <c r="F206" s="780" t="n">
        <f aca="false">SUM(F207)</f>
        <v>100000</v>
      </c>
      <c r="G206" s="803" t="n">
        <f aca="false">SUM([3]прил5!I491)</f>
        <v>0</v>
      </c>
    </row>
    <row r="207" customFormat="false" ht="78.6" hidden="true" customHeight="true" outlineLevel="0" collapsed="false">
      <c r="A207" s="114" t="s">
        <v>398</v>
      </c>
      <c r="B207" s="418" t="s">
        <v>894</v>
      </c>
      <c r="C207" s="1116" t="s">
        <v>376</v>
      </c>
      <c r="D207" s="442" t="s">
        <v>893</v>
      </c>
      <c r="E207" s="1149" t="s">
        <v>399</v>
      </c>
      <c r="F207" s="803" t="n">
        <v>100000</v>
      </c>
      <c r="G207" s="1200" t="n">
        <f aca="false">SUM(G208)</f>
        <v>0</v>
      </c>
    </row>
    <row r="208" customFormat="false" ht="47.25" hidden="true" customHeight="true" outlineLevel="0" collapsed="false">
      <c r="A208" s="580" t="s">
        <v>898</v>
      </c>
      <c r="B208" s="791" t="s">
        <v>576</v>
      </c>
      <c r="C208" s="1115" t="s">
        <v>376</v>
      </c>
      <c r="D208" s="1099" t="s">
        <v>899</v>
      </c>
      <c r="E208" s="1151"/>
      <c r="F208" s="1198" t="n">
        <f aca="false">SUM(F209)</f>
        <v>0</v>
      </c>
      <c r="G208" s="780" t="n">
        <f aca="false">SUM(G209)</f>
        <v>0</v>
      </c>
    </row>
    <row r="209" customFormat="false" ht="0.6" hidden="true" customHeight="true" outlineLevel="0" collapsed="false">
      <c r="A209" s="449" t="s">
        <v>900</v>
      </c>
      <c r="B209" s="418" t="s">
        <v>576</v>
      </c>
      <c r="C209" s="1116" t="s">
        <v>376</v>
      </c>
      <c r="D209" s="442" t="s">
        <v>899</v>
      </c>
      <c r="E209" s="1149" t="s">
        <v>901</v>
      </c>
      <c r="F209" s="803" t="n">
        <f aca="false">SUM([3]прил5!H448)</f>
        <v>0</v>
      </c>
      <c r="G209" s="1198" t="n">
        <f aca="false">SUM(G210:G211)</f>
        <v>0</v>
      </c>
    </row>
    <row r="210" customFormat="false" ht="45" hidden="true" customHeight="true" outlineLevel="0" collapsed="false">
      <c r="A210" s="586" t="s">
        <v>529</v>
      </c>
      <c r="B210" s="418" t="s">
        <v>894</v>
      </c>
      <c r="C210" s="1116" t="s">
        <v>378</v>
      </c>
      <c r="D210" s="442" t="s">
        <v>775</v>
      </c>
      <c r="E210" s="1149"/>
      <c r="F210" s="780" t="n">
        <f aca="false">SUM(F213+F211)</f>
        <v>0</v>
      </c>
      <c r="G210" s="1198" t="n">
        <f aca="false">SUM(G211)</f>
        <v>0</v>
      </c>
    </row>
    <row r="211" customFormat="false" ht="81" hidden="true" customHeight="true" outlineLevel="0" collapsed="false">
      <c r="A211" s="515" t="s">
        <v>530</v>
      </c>
      <c r="B211" s="418" t="s">
        <v>894</v>
      </c>
      <c r="C211" s="1116" t="s">
        <v>378</v>
      </c>
      <c r="D211" s="442" t="s">
        <v>902</v>
      </c>
      <c r="E211" s="1149"/>
      <c r="F211" s="1196" t="n">
        <f aca="false">SUM(F212)</f>
        <v>0</v>
      </c>
      <c r="G211" s="803" t="n">
        <v>0</v>
      </c>
    </row>
    <row r="212" customFormat="false" ht="80.45" hidden="true" customHeight="true" outlineLevel="0" collapsed="false">
      <c r="A212" s="560" t="s">
        <v>398</v>
      </c>
      <c r="B212" s="418" t="s">
        <v>894</v>
      </c>
      <c r="C212" s="1116" t="s">
        <v>378</v>
      </c>
      <c r="D212" s="442" t="s">
        <v>902</v>
      </c>
      <c r="E212" s="1149" t="s">
        <v>399</v>
      </c>
      <c r="F212" s="1206"/>
      <c r="G212" s="799" t="n">
        <f aca="false">SUM(G213)</f>
        <v>0</v>
      </c>
    </row>
    <row r="213" customFormat="false" ht="84.6" hidden="true" customHeight="true" outlineLevel="0" collapsed="false">
      <c r="A213" s="560" t="s">
        <v>532</v>
      </c>
      <c r="B213" s="418" t="s">
        <v>894</v>
      </c>
      <c r="C213" s="1116" t="s">
        <v>378</v>
      </c>
      <c r="D213" s="442" t="s">
        <v>903</v>
      </c>
      <c r="E213" s="1149"/>
      <c r="F213" s="1196" t="n">
        <f aca="false">SUM(F214)</f>
        <v>0</v>
      </c>
      <c r="G213" s="1200" t="n">
        <f aca="false">SUM(G214)</f>
        <v>0</v>
      </c>
    </row>
    <row r="214" customFormat="false" ht="67.15" hidden="true" customHeight="true" outlineLevel="0" collapsed="false">
      <c r="A214" s="515" t="s">
        <v>475</v>
      </c>
      <c r="B214" s="418" t="s">
        <v>894</v>
      </c>
      <c r="C214" s="1116" t="s">
        <v>378</v>
      </c>
      <c r="D214" s="442" t="s">
        <v>903</v>
      </c>
      <c r="E214" s="1149" t="s">
        <v>399</v>
      </c>
      <c r="F214" s="803"/>
      <c r="G214" s="780" t="n">
        <f aca="false">SUM(G215)</f>
        <v>0</v>
      </c>
    </row>
    <row r="215" customFormat="false" ht="33.6" hidden="true" customHeight="true" outlineLevel="0" collapsed="false">
      <c r="A215" s="1121" t="s">
        <v>904</v>
      </c>
      <c r="B215" s="887" t="s">
        <v>576</v>
      </c>
      <c r="C215" s="1103" t="s">
        <v>774</v>
      </c>
      <c r="D215" s="888" t="s">
        <v>775</v>
      </c>
      <c r="E215" s="1136"/>
      <c r="F215" s="1207" t="n">
        <f aca="false">+F216</f>
        <v>0</v>
      </c>
      <c r="G215" s="1198" t="n">
        <f aca="false">SUM(G216)</f>
        <v>0</v>
      </c>
    </row>
    <row r="216" customFormat="false" ht="35.25" hidden="true" customHeight="true" outlineLevel="0" collapsed="false">
      <c r="A216" s="119" t="s">
        <v>905</v>
      </c>
      <c r="B216" s="418" t="s">
        <v>576</v>
      </c>
      <c r="C216" s="1116" t="s">
        <v>376</v>
      </c>
      <c r="D216" s="442" t="s">
        <v>775</v>
      </c>
      <c r="E216" s="1149"/>
      <c r="F216" s="367"/>
      <c r="G216" s="803"/>
    </row>
    <row r="217" customFormat="false" ht="63" hidden="true" customHeight="true" outlineLevel="0" collapsed="false">
      <c r="A217" s="482" t="s">
        <v>906</v>
      </c>
      <c r="B217" s="1156" t="s">
        <v>623</v>
      </c>
      <c r="C217" s="1157" t="s">
        <v>774</v>
      </c>
      <c r="D217" s="1158" t="s">
        <v>775</v>
      </c>
      <c r="E217" s="1159"/>
      <c r="F217" s="799" t="n">
        <f aca="false">SUM(F218+F222+F226)</f>
        <v>0</v>
      </c>
      <c r="G217" s="799" t="n">
        <f aca="false">SUM(G218+G222)</f>
        <v>0</v>
      </c>
    </row>
    <row r="218" customFormat="false" ht="110.25" hidden="true" customHeight="true" outlineLevel="0" collapsed="false">
      <c r="A218" s="569" t="s">
        <v>907</v>
      </c>
      <c r="B218" s="1049" t="s">
        <v>908</v>
      </c>
      <c r="C218" s="1050" t="s">
        <v>774</v>
      </c>
      <c r="D218" s="1051" t="s">
        <v>775</v>
      </c>
      <c r="E218" s="1052"/>
      <c r="F218" s="1200" t="n">
        <f aca="false">SUM(F219)</f>
        <v>0</v>
      </c>
      <c r="G218" s="1200" t="n">
        <f aca="false">SUM(G219)</f>
        <v>0</v>
      </c>
    </row>
    <row r="219" customFormat="false" ht="63" hidden="true" customHeight="true" outlineLevel="0" collapsed="false">
      <c r="A219" s="569" t="s">
        <v>909</v>
      </c>
      <c r="B219" s="1049" t="s">
        <v>908</v>
      </c>
      <c r="C219" s="1050" t="s">
        <v>376</v>
      </c>
      <c r="D219" s="1051" t="s">
        <v>775</v>
      </c>
      <c r="E219" s="1052"/>
      <c r="F219" s="780" t="n">
        <f aca="false">SUM(F220)</f>
        <v>0</v>
      </c>
      <c r="G219" s="780" t="n">
        <f aca="false">SUM(G220)</f>
        <v>0</v>
      </c>
    </row>
    <row r="220" customFormat="false" ht="31.5" hidden="true" customHeight="true" outlineLevel="0" collapsed="false">
      <c r="A220" s="569" t="s">
        <v>626</v>
      </c>
      <c r="B220" s="1049" t="s">
        <v>908</v>
      </c>
      <c r="C220" s="1050" t="s">
        <v>376</v>
      </c>
      <c r="D220" s="1051" t="s">
        <v>910</v>
      </c>
      <c r="E220" s="1052"/>
      <c r="F220" s="1198" t="n">
        <f aca="false">SUM(F221)</f>
        <v>0</v>
      </c>
      <c r="G220" s="1198" t="n">
        <f aca="false">SUM(G221)</f>
        <v>0</v>
      </c>
    </row>
    <row r="221" customFormat="false" ht="58.15" hidden="true" customHeight="true" outlineLevel="0" collapsed="false">
      <c r="A221" s="569" t="s">
        <v>415</v>
      </c>
      <c r="B221" s="1049" t="s">
        <v>908</v>
      </c>
      <c r="C221" s="1050" t="s">
        <v>376</v>
      </c>
      <c r="D221" s="1051" t="s">
        <v>910</v>
      </c>
      <c r="E221" s="1052" t="s">
        <v>399</v>
      </c>
      <c r="F221" s="803" t="n">
        <f aca="false">SUM([3]прил5!H305)</f>
        <v>0</v>
      </c>
      <c r="G221" s="803" t="n">
        <f aca="false">SUM([3]прил5!I58)</f>
        <v>0</v>
      </c>
    </row>
    <row r="222" customFormat="false" ht="88.15" hidden="true" customHeight="true" outlineLevel="0" collapsed="false">
      <c r="A222" s="569" t="s">
        <v>911</v>
      </c>
      <c r="B222" s="1049" t="s">
        <v>912</v>
      </c>
      <c r="C222" s="1050" t="s">
        <v>774</v>
      </c>
      <c r="D222" s="1051" t="s">
        <v>775</v>
      </c>
      <c r="E222" s="1052"/>
      <c r="F222" s="1200" t="n">
        <f aca="false">SUM(F223)</f>
        <v>0</v>
      </c>
      <c r="G222" s="1200" t="n">
        <f aca="false">SUM(G223)</f>
        <v>0</v>
      </c>
    </row>
    <row r="223" customFormat="false" ht="47.25" hidden="true" customHeight="true" outlineLevel="0" collapsed="false">
      <c r="A223" s="569" t="s">
        <v>913</v>
      </c>
      <c r="B223" s="1049" t="s">
        <v>912</v>
      </c>
      <c r="C223" s="1050" t="s">
        <v>376</v>
      </c>
      <c r="D223" s="1051" t="s">
        <v>775</v>
      </c>
      <c r="E223" s="1052"/>
      <c r="F223" s="780" t="n">
        <f aca="false">SUM(F224)</f>
        <v>0</v>
      </c>
      <c r="G223" s="780" t="n">
        <f aca="false">SUM(G224)</f>
        <v>0</v>
      </c>
    </row>
    <row r="224" customFormat="false" ht="31.5" hidden="true" customHeight="true" outlineLevel="0" collapsed="false">
      <c r="A224" s="569" t="s">
        <v>643</v>
      </c>
      <c r="B224" s="1049" t="s">
        <v>912</v>
      </c>
      <c r="C224" s="1050" t="s">
        <v>376</v>
      </c>
      <c r="D224" s="1051" t="s">
        <v>914</v>
      </c>
      <c r="E224" s="1052"/>
      <c r="F224" s="1198" t="n">
        <f aca="false">SUM(F225)</f>
        <v>0</v>
      </c>
      <c r="G224" s="1198" t="n">
        <f aca="false">SUM(G225)</f>
        <v>0</v>
      </c>
    </row>
    <row r="225" customFormat="false" ht="31.5" hidden="true" customHeight="true" outlineLevel="0" collapsed="false">
      <c r="A225" s="569" t="s">
        <v>415</v>
      </c>
      <c r="B225" s="1049" t="s">
        <v>912</v>
      </c>
      <c r="C225" s="1050" t="s">
        <v>376</v>
      </c>
      <c r="D225" s="1051" t="s">
        <v>914</v>
      </c>
      <c r="E225" s="1052" t="s">
        <v>399</v>
      </c>
      <c r="F225" s="803" t="n">
        <f aca="false">SUM([3]прил5!H491)</f>
        <v>0</v>
      </c>
      <c r="G225" s="803" t="n">
        <f aca="false">SUM([3]прил5!I127)</f>
        <v>0</v>
      </c>
    </row>
    <row r="226" customFormat="false" ht="69" hidden="true" customHeight="true" outlineLevel="0" collapsed="false">
      <c r="A226" s="569" t="s">
        <v>915</v>
      </c>
      <c r="B226" s="1049" t="s">
        <v>912</v>
      </c>
      <c r="C226" s="1050" t="s">
        <v>774</v>
      </c>
      <c r="D226" s="1051" t="s">
        <v>775</v>
      </c>
      <c r="E226" s="1052"/>
      <c r="F226" s="1200" t="n">
        <f aca="false">SUM(F227)</f>
        <v>0</v>
      </c>
      <c r="G226" s="799" t="n">
        <f aca="false">SUM(G227+G235+G239)</f>
        <v>0</v>
      </c>
    </row>
    <row r="227" customFormat="false" ht="135" hidden="true" customHeight="true" outlineLevel="0" collapsed="false">
      <c r="A227" s="569" t="s">
        <v>916</v>
      </c>
      <c r="B227" s="1049" t="s">
        <v>912</v>
      </c>
      <c r="C227" s="1050" t="s">
        <v>376</v>
      </c>
      <c r="D227" s="1051" t="s">
        <v>775</v>
      </c>
      <c r="E227" s="1052"/>
      <c r="F227" s="780" t="n">
        <f aca="false">SUM(F228)</f>
        <v>0</v>
      </c>
      <c r="G227" s="1200" t="n">
        <f aca="false">SUM(G228)</f>
        <v>0</v>
      </c>
    </row>
    <row r="228" customFormat="false" ht="80.25" hidden="true" customHeight="true" outlineLevel="0" collapsed="false">
      <c r="A228" s="569" t="s">
        <v>917</v>
      </c>
      <c r="B228" s="1049" t="s">
        <v>912</v>
      </c>
      <c r="C228" s="1050" t="s">
        <v>376</v>
      </c>
      <c r="D228" s="1051" t="s">
        <v>918</v>
      </c>
      <c r="E228" s="1052"/>
      <c r="F228" s="1198" t="n">
        <f aca="false">SUM(F235:F236)</f>
        <v>0</v>
      </c>
      <c r="G228" s="780" t="n">
        <f aca="false">SUM(G229+G231+G233)</f>
        <v>0</v>
      </c>
    </row>
    <row r="229" customFormat="false" ht="21.75" hidden="true" customHeight="true" outlineLevel="0" collapsed="false">
      <c r="A229" s="436" t="s">
        <v>489</v>
      </c>
      <c r="B229" s="418" t="s">
        <v>576</v>
      </c>
      <c r="C229" s="1116" t="s">
        <v>376</v>
      </c>
      <c r="D229" s="442" t="s">
        <v>919</v>
      </c>
      <c r="E229" s="1052"/>
      <c r="F229" s="780" t="n">
        <f aca="false">SUM(F230)</f>
        <v>44392</v>
      </c>
      <c r="G229" s="1198" t="n">
        <f aca="false">SUM(G230)</f>
        <v>0</v>
      </c>
    </row>
    <row r="230" customFormat="false" ht="21.75" hidden="true" customHeight="true" outlineLevel="0" collapsed="false">
      <c r="A230" s="464" t="s">
        <v>398</v>
      </c>
      <c r="B230" s="418" t="s">
        <v>576</v>
      </c>
      <c r="C230" s="1116" t="s">
        <v>376</v>
      </c>
      <c r="D230" s="442" t="s">
        <v>919</v>
      </c>
      <c r="E230" s="1052" t="s">
        <v>399</v>
      </c>
      <c r="F230" s="803" t="n">
        <v>44392</v>
      </c>
      <c r="G230" s="803" t="n">
        <f aca="false">SUM([3]прил5!I178)</f>
        <v>0</v>
      </c>
    </row>
    <row r="231" customFormat="false" ht="21.75" hidden="true" customHeight="true" outlineLevel="0" collapsed="false">
      <c r="A231" s="560" t="s">
        <v>492</v>
      </c>
      <c r="B231" s="418" t="s">
        <v>576</v>
      </c>
      <c r="C231" s="1116" t="s">
        <v>376</v>
      </c>
      <c r="D231" s="442" t="s">
        <v>920</v>
      </c>
      <c r="E231" s="1052"/>
      <c r="F231" s="780"/>
      <c r="G231" s="1198" t="n">
        <f aca="false">SUM(G232:G232)</f>
        <v>0</v>
      </c>
    </row>
    <row r="232" customFormat="false" ht="21.75" hidden="true" customHeight="true" outlineLevel="0" collapsed="false">
      <c r="A232" s="464" t="s">
        <v>398</v>
      </c>
      <c r="B232" s="418" t="s">
        <v>576</v>
      </c>
      <c r="C232" s="1116" t="s">
        <v>376</v>
      </c>
      <c r="D232" s="442" t="s">
        <v>920</v>
      </c>
      <c r="E232" s="1052" t="s">
        <v>399</v>
      </c>
      <c r="F232" s="803"/>
      <c r="G232" s="803" t="n">
        <f aca="false">SUM([3]прил5!I180)</f>
        <v>0</v>
      </c>
    </row>
    <row r="233" customFormat="false" ht="63.75" hidden="true" customHeight="true" outlineLevel="0" collapsed="false">
      <c r="A233" s="1208" t="s">
        <v>494</v>
      </c>
      <c r="B233" s="418" t="s">
        <v>576</v>
      </c>
      <c r="C233" s="1116" t="s">
        <v>376</v>
      </c>
      <c r="D233" s="442" t="s">
        <v>1053</v>
      </c>
      <c r="E233" s="1052"/>
      <c r="F233" s="780" t="n">
        <f aca="false">SUM(F234)</f>
        <v>0</v>
      </c>
      <c r="G233" s="1198" t="n">
        <f aca="false">SUM(G234)</f>
        <v>0</v>
      </c>
    </row>
    <row r="234" customFormat="false" ht="33.75" hidden="true" customHeight="true" outlineLevel="0" collapsed="false">
      <c r="A234" s="114" t="s">
        <v>398</v>
      </c>
      <c r="B234" s="418" t="s">
        <v>576</v>
      </c>
      <c r="C234" s="1116" t="s">
        <v>376</v>
      </c>
      <c r="D234" s="442" t="s">
        <v>1053</v>
      </c>
      <c r="E234" s="1052" t="s">
        <v>399</v>
      </c>
      <c r="F234" s="803"/>
      <c r="G234" s="803" t="n">
        <v>0</v>
      </c>
    </row>
    <row r="235" customFormat="false" ht="55.5" hidden="true" customHeight="true" outlineLevel="0" collapsed="false">
      <c r="A235" s="580" t="s">
        <v>424</v>
      </c>
      <c r="B235" s="791" t="s">
        <v>576</v>
      </c>
      <c r="C235" s="1115" t="s">
        <v>376</v>
      </c>
      <c r="D235" s="1099" t="s">
        <v>788</v>
      </c>
      <c r="E235" s="1151"/>
      <c r="F235" s="1198" t="n">
        <f aca="false">SUM(F236)</f>
        <v>0</v>
      </c>
      <c r="G235" s="1200" t="n">
        <f aca="false">SUM(G236)</f>
        <v>0</v>
      </c>
    </row>
    <row r="236" customFormat="false" ht="51" hidden="true" customHeight="true" outlineLevel="0" collapsed="false">
      <c r="A236" s="120" t="s">
        <v>386</v>
      </c>
      <c r="B236" s="418" t="s">
        <v>576</v>
      </c>
      <c r="C236" s="1116" t="s">
        <v>376</v>
      </c>
      <c r="D236" s="442" t="s">
        <v>788</v>
      </c>
      <c r="E236" s="1149" t="s">
        <v>387</v>
      </c>
      <c r="F236" s="803"/>
      <c r="G236" s="780" t="n">
        <f aca="false">SUM(G237)</f>
        <v>0</v>
      </c>
    </row>
    <row r="237" customFormat="false" ht="64.5" hidden="true" customHeight="true" outlineLevel="0" collapsed="false">
      <c r="A237" s="562" t="s">
        <v>922</v>
      </c>
      <c r="B237" s="610" t="s">
        <v>923</v>
      </c>
      <c r="C237" s="1114" t="s">
        <v>774</v>
      </c>
      <c r="D237" s="611" t="s">
        <v>775</v>
      </c>
      <c r="E237" s="342"/>
      <c r="F237" s="799" t="n">
        <f aca="false">SUM(F238)</f>
        <v>166944</v>
      </c>
      <c r="G237" s="1198" t="n">
        <f aca="false">SUM(G238)</f>
        <v>0</v>
      </c>
    </row>
    <row r="238" customFormat="false" ht="62.25" hidden="true" customHeight="true" outlineLevel="0" collapsed="false">
      <c r="A238" s="1102" t="s">
        <v>652</v>
      </c>
      <c r="B238" s="887" t="s">
        <v>924</v>
      </c>
      <c r="C238" s="1103" t="s">
        <v>774</v>
      </c>
      <c r="D238" s="888" t="s">
        <v>775</v>
      </c>
      <c r="E238" s="886"/>
      <c r="F238" s="1200" t="n">
        <f aca="false">SUM(F239)</f>
        <v>166944</v>
      </c>
      <c r="G238" s="803" t="n">
        <f aca="false">SUM([3]прил5!I172)</f>
        <v>0</v>
      </c>
    </row>
    <row r="239" customFormat="false" ht="55.5" hidden="true" customHeight="true" outlineLevel="0" collapsed="false">
      <c r="A239" s="455" t="s">
        <v>394</v>
      </c>
      <c r="B239" s="418" t="s">
        <v>924</v>
      </c>
      <c r="C239" s="1116" t="s">
        <v>376</v>
      </c>
      <c r="D239" s="442" t="s">
        <v>775</v>
      </c>
      <c r="E239" s="385"/>
      <c r="F239" s="780" t="n">
        <f aca="false">SUM(F240)</f>
        <v>166944</v>
      </c>
      <c r="G239" s="1200" t="n">
        <f aca="false">SUM(G240)</f>
        <v>0</v>
      </c>
    </row>
    <row r="240" customFormat="false" ht="66.75" hidden="true" customHeight="true" outlineLevel="0" collapsed="false">
      <c r="A240" s="455" t="s">
        <v>396</v>
      </c>
      <c r="B240" s="418" t="s">
        <v>924</v>
      </c>
      <c r="C240" s="1116" t="s">
        <v>376</v>
      </c>
      <c r="D240" s="442" t="s">
        <v>925</v>
      </c>
      <c r="E240" s="385"/>
      <c r="F240" s="780" t="n">
        <f aca="false">SUM(F241)</f>
        <v>166944</v>
      </c>
      <c r="G240" s="780" t="n">
        <f aca="false">SUM(G241)</f>
        <v>0</v>
      </c>
    </row>
    <row r="241" customFormat="false" ht="67.5" hidden="true" customHeight="true" outlineLevel="0" collapsed="false">
      <c r="A241" s="114" t="s">
        <v>398</v>
      </c>
      <c r="B241" s="418" t="s">
        <v>924</v>
      </c>
      <c r="C241" s="1116" t="s">
        <v>376</v>
      </c>
      <c r="D241" s="442" t="s">
        <v>925</v>
      </c>
      <c r="E241" s="385" t="s">
        <v>399</v>
      </c>
      <c r="F241" s="803" t="n">
        <v>166944</v>
      </c>
      <c r="G241" s="1198" t="n">
        <f aca="false">SUM(G242)</f>
        <v>0</v>
      </c>
    </row>
    <row r="242" customFormat="false" ht="66" hidden="true" customHeight="true" outlineLevel="0" collapsed="false">
      <c r="A242" s="1117" t="s">
        <v>926</v>
      </c>
      <c r="B242" s="610" t="s">
        <v>927</v>
      </c>
      <c r="C242" s="1114" t="s">
        <v>774</v>
      </c>
      <c r="D242" s="611" t="s">
        <v>775</v>
      </c>
      <c r="E242" s="342"/>
      <c r="F242" s="799" t="n">
        <f aca="false">SUM(F243+F247)</f>
        <v>5967</v>
      </c>
      <c r="G242" s="803" t="n">
        <f aca="false">SUM([3]прил5!I186)</f>
        <v>0</v>
      </c>
    </row>
    <row r="243" customFormat="false" ht="67.5" hidden="true" customHeight="true" outlineLevel="0" collapsed="false">
      <c r="A243" s="1081" t="s">
        <v>928</v>
      </c>
      <c r="B243" s="887" t="s">
        <v>929</v>
      </c>
      <c r="C243" s="1103" t="s">
        <v>774</v>
      </c>
      <c r="D243" s="888" t="s">
        <v>775</v>
      </c>
      <c r="E243" s="886"/>
      <c r="F243" s="1200" t="n">
        <f aca="false">SUM(F244)</f>
        <v>0</v>
      </c>
      <c r="G243" s="799" t="n">
        <f aca="false">SUM(G244+G250)</f>
        <v>0</v>
      </c>
    </row>
    <row r="244" customFormat="false" ht="66" hidden="true" customHeight="true" outlineLevel="0" collapsed="false">
      <c r="A244" s="1085" t="s">
        <v>930</v>
      </c>
      <c r="B244" s="1112" t="s">
        <v>929</v>
      </c>
      <c r="C244" s="1113" t="s">
        <v>376</v>
      </c>
      <c r="D244" s="1107" t="s">
        <v>775</v>
      </c>
      <c r="E244" s="1150"/>
      <c r="F244" s="780" t="n">
        <f aca="false">SUM(F245)</f>
        <v>0</v>
      </c>
      <c r="G244" s="1200" t="n">
        <f aca="false">SUM(G245)</f>
        <v>0</v>
      </c>
    </row>
    <row r="245" customFormat="false" ht="73.5" hidden="true" customHeight="true" outlineLevel="0" collapsed="false">
      <c r="A245" s="453" t="s">
        <v>931</v>
      </c>
      <c r="B245" s="791" t="s">
        <v>929</v>
      </c>
      <c r="C245" s="1115" t="s">
        <v>376</v>
      </c>
      <c r="D245" s="1099" t="s">
        <v>932</v>
      </c>
      <c r="E245" s="1151"/>
      <c r="F245" s="1198" t="n">
        <f aca="false">SUM(F246)</f>
        <v>0</v>
      </c>
      <c r="G245" s="780" t="n">
        <f aca="false">SUM(G246+G248)</f>
        <v>0</v>
      </c>
    </row>
    <row r="246" customFormat="false" ht="53.25" hidden="true" customHeight="true" outlineLevel="0" collapsed="false">
      <c r="A246" s="455" t="s">
        <v>386</v>
      </c>
      <c r="B246" s="418" t="s">
        <v>929</v>
      </c>
      <c r="C246" s="1116" t="s">
        <v>376</v>
      </c>
      <c r="D246" s="442" t="s">
        <v>932</v>
      </c>
      <c r="E246" s="1149" t="s">
        <v>387</v>
      </c>
      <c r="F246" s="803" t="n">
        <f aca="false">SUM([3]прил5!H58)</f>
        <v>0</v>
      </c>
      <c r="G246" s="1198" t="n">
        <f aca="false">SUM(G247)</f>
        <v>0</v>
      </c>
    </row>
    <row r="247" customFormat="false" ht="54.75" hidden="true" customHeight="true" outlineLevel="0" collapsed="false">
      <c r="A247" s="1081" t="s">
        <v>933</v>
      </c>
      <c r="B247" s="887" t="s">
        <v>934</v>
      </c>
      <c r="C247" s="1103" t="s">
        <v>774</v>
      </c>
      <c r="D247" s="888" t="s">
        <v>775</v>
      </c>
      <c r="E247" s="886"/>
      <c r="F247" s="1200" t="n">
        <f aca="false">SUM(F248)</f>
        <v>5967</v>
      </c>
      <c r="G247" s="803" t="n">
        <f aca="false">SUM([3]прил5!I294+[3]прил5!I315+[3]прил5!I338)</f>
        <v>0</v>
      </c>
    </row>
    <row r="248" customFormat="false" ht="52.5" hidden="true" customHeight="true" outlineLevel="0" collapsed="false">
      <c r="A248" s="1104" t="s">
        <v>935</v>
      </c>
      <c r="B248" s="1112" t="s">
        <v>934</v>
      </c>
      <c r="C248" s="1113" t="s">
        <v>376</v>
      </c>
      <c r="D248" s="1107" t="s">
        <v>775</v>
      </c>
      <c r="E248" s="1150"/>
      <c r="F248" s="780" t="n">
        <f aca="false">SUM(F249)</f>
        <v>5967</v>
      </c>
      <c r="G248" s="1198" t="n">
        <f aca="false">SUM(G249)</f>
        <v>0</v>
      </c>
    </row>
    <row r="249" customFormat="false" ht="61.5" hidden="true" customHeight="true" outlineLevel="0" collapsed="false">
      <c r="A249" s="453" t="s">
        <v>936</v>
      </c>
      <c r="B249" s="791" t="s">
        <v>934</v>
      </c>
      <c r="C249" s="1115" t="s">
        <v>376</v>
      </c>
      <c r="D249" s="1099" t="s">
        <v>937</v>
      </c>
      <c r="E249" s="1151"/>
      <c r="F249" s="1198" t="n">
        <f aca="false">SUM(F250)</f>
        <v>5967</v>
      </c>
      <c r="G249" s="803" t="n">
        <f aca="false">SUM([3]прил5!I132)</f>
        <v>0</v>
      </c>
    </row>
    <row r="250" customFormat="false" ht="94.5" hidden="true" customHeight="true" outlineLevel="0" collapsed="false">
      <c r="A250" s="455" t="s">
        <v>415</v>
      </c>
      <c r="B250" s="418" t="s">
        <v>934</v>
      </c>
      <c r="C250" s="1116" t="s">
        <v>376</v>
      </c>
      <c r="D250" s="442" t="s">
        <v>937</v>
      </c>
      <c r="E250" s="1149" t="s">
        <v>399</v>
      </c>
      <c r="F250" s="803" t="n">
        <f aca="false">SUM([3]прил5!H127)</f>
        <v>5967</v>
      </c>
      <c r="G250" s="1200" t="n">
        <f aca="false">SUM(G251)</f>
        <v>0</v>
      </c>
    </row>
    <row r="251" customFormat="false" ht="58.5" hidden="true" customHeight="true" outlineLevel="0" collapsed="false">
      <c r="A251" s="562" t="s">
        <v>939</v>
      </c>
      <c r="B251" s="1127" t="s">
        <v>940</v>
      </c>
      <c r="C251" s="1030" t="s">
        <v>774</v>
      </c>
      <c r="D251" s="1031" t="s">
        <v>775</v>
      </c>
      <c r="E251" s="1160"/>
      <c r="F251" s="1209" t="n">
        <f aca="false">SUM(F252)</f>
        <v>103111</v>
      </c>
      <c r="G251" s="780" t="n">
        <f aca="false">SUM(G252+G254)</f>
        <v>0</v>
      </c>
    </row>
    <row r="252" customFormat="false" ht="53.25" hidden="true" customHeight="true" outlineLevel="0" collapsed="false">
      <c r="A252" s="1059" t="s">
        <v>666</v>
      </c>
      <c r="B252" s="1162" t="s">
        <v>472</v>
      </c>
      <c r="C252" s="1061" t="s">
        <v>774</v>
      </c>
      <c r="D252" s="1062" t="s">
        <v>775</v>
      </c>
      <c r="E252" s="1063"/>
      <c r="F252" s="1210" t="n">
        <f aca="false">+F253</f>
        <v>103111</v>
      </c>
      <c r="G252" s="1198" t="n">
        <f aca="false">SUM(G253:H253)</f>
        <v>0</v>
      </c>
    </row>
    <row r="253" customFormat="false" ht="57.75" hidden="true" customHeight="true" outlineLevel="0" collapsed="false">
      <c r="A253" s="569" t="s">
        <v>437</v>
      </c>
      <c r="B253" s="1049" t="s">
        <v>472</v>
      </c>
      <c r="C253" s="1050" t="s">
        <v>376</v>
      </c>
      <c r="D253" s="1051" t="s">
        <v>775</v>
      </c>
      <c r="E253" s="1052"/>
      <c r="F253" s="367" t="n">
        <f aca="false">+F258+F260</f>
        <v>103111</v>
      </c>
      <c r="G253" s="803" t="n">
        <f aca="false">SUM([3]прил5!I63)</f>
        <v>0</v>
      </c>
    </row>
    <row r="254" customFormat="false" ht="42" hidden="true" customHeight="true" outlineLevel="0" collapsed="false">
      <c r="A254" s="580" t="s">
        <v>941</v>
      </c>
      <c r="B254" s="1044" t="s">
        <v>472</v>
      </c>
      <c r="C254" s="1070" t="s">
        <v>376</v>
      </c>
      <c r="D254" s="1046" t="s">
        <v>942</v>
      </c>
      <c r="E254" s="1047"/>
      <c r="F254" s="1198" t="n">
        <f aca="false">SUM(F255)</f>
        <v>0</v>
      </c>
      <c r="G254" s="1198" t="n">
        <f aca="false">SUM(G255)</f>
        <v>0</v>
      </c>
    </row>
    <row r="255" customFormat="false" ht="55.5" hidden="true" customHeight="true" outlineLevel="0" collapsed="false">
      <c r="A255" s="569" t="s">
        <v>943</v>
      </c>
      <c r="B255" s="1049" t="s">
        <v>472</v>
      </c>
      <c r="C255" s="1050" t="s">
        <v>376</v>
      </c>
      <c r="D255" s="1051" t="s">
        <v>942</v>
      </c>
      <c r="E255" s="1052" t="s">
        <v>476</v>
      </c>
      <c r="F255" s="803" t="n">
        <f aca="false">SUM([3]прил5!H178)</f>
        <v>0</v>
      </c>
      <c r="G255" s="803" t="n">
        <f aca="false">SUM([3]прил5!I65)</f>
        <v>0</v>
      </c>
    </row>
    <row r="256" customFormat="false" ht="126" hidden="true" customHeight="true" outlineLevel="0" collapsed="false">
      <c r="A256" s="580" t="s">
        <v>944</v>
      </c>
      <c r="B256" s="1044" t="s">
        <v>472</v>
      </c>
      <c r="C256" s="1070" t="s">
        <v>376</v>
      </c>
      <c r="D256" s="1046" t="s">
        <v>945</v>
      </c>
      <c r="E256" s="1047"/>
      <c r="F256" s="1198" t="n">
        <f aca="false">SUM(F257:F257)</f>
        <v>0</v>
      </c>
      <c r="G256" s="799" t="n">
        <f aca="false">SUM(G263)</f>
        <v>0</v>
      </c>
    </row>
    <row r="257" customFormat="false" ht="135" hidden="true" customHeight="true" outlineLevel="0" collapsed="false">
      <c r="A257" s="569" t="s">
        <v>900</v>
      </c>
      <c r="B257" s="1049" t="s">
        <v>472</v>
      </c>
      <c r="C257" s="1050" t="s">
        <v>376</v>
      </c>
      <c r="D257" s="1051" t="s">
        <v>945</v>
      </c>
      <c r="E257" s="1052" t="s">
        <v>901</v>
      </c>
      <c r="F257" s="803" t="n">
        <f aca="false">SUM([3]прил5!H180)</f>
        <v>0</v>
      </c>
      <c r="G257" s="1200" t="n">
        <f aca="false">SUM(G258)</f>
        <v>0</v>
      </c>
    </row>
    <row r="258" customFormat="false" ht="63" hidden="true" customHeight="true" outlineLevel="0" collapsed="false">
      <c r="A258" s="560" t="s">
        <v>473</v>
      </c>
      <c r="B258" s="1049" t="s">
        <v>472</v>
      </c>
      <c r="C258" s="1050" t="s">
        <v>376</v>
      </c>
      <c r="D258" s="1051" t="s">
        <v>945</v>
      </c>
      <c r="E258" s="1052"/>
      <c r="F258" s="1211" t="n">
        <f aca="false">+F259</f>
        <v>0</v>
      </c>
      <c r="G258" s="780" t="n">
        <f aca="false">SUM(G259)</f>
        <v>0</v>
      </c>
    </row>
    <row r="259" customFormat="false" ht="31.5" hidden="true" customHeight="true" outlineLevel="0" collapsed="false">
      <c r="A259" s="114" t="s">
        <v>398</v>
      </c>
      <c r="B259" s="1049" t="s">
        <v>472</v>
      </c>
      <c r="C259" s="1050" t="s">
        <v>376</v>
      </c>
      <c r="D259" s="1051" t="s">
        <v>945</v>
      </c>
      <c r="E259" s="1052" t="s">
        <v>476</v>
      </c>
      <c r="F259" s="1212"/>
      <c r="G259" s="1198" t="n">
        <f aca="false">SUM(G260:G262)</f>
        <v>0</v>
      </c>
    </row>
    <row r="260" customFormat="false" ht="94.5" hidden="true" customHeight="true" outlineLevel="0" collapsed="false">
      <c r="A260" s="569" t="s">
        <v>477</v>
      </c>
      <c r="B260" s="1049" t="s">
        <v>472</v>
      </c>
      <c r="C260" s="1050" t="s">
        <v>376</v>
      </c>
      <c r="D260" s="1051" t="s">
        <v>946</v>
      </c>
      <c r="E260" s="1052"/>
      <c r="F260" s="780" t="n">
        <f aca="false">SUM(F261)</f>
        <v>103111</v>
      </c>
      <c r="G260" s="803" t="n">
        <f aca="false">SUM([3]прил5!I155)</f>
        <v>0</v>
      </c>
    </row>
    <row r="261" customFormat="false" ht="31.5" hidden="true" customHeight="true" outlineLevel="0" collapsed="false">
      <c r="A261" s="114" t="s">
        <v>398</v>
      </c>
      <c r="B261" s="1049" t="s">
        <v>472</v>
      </c>
      <c r="C261" s="1050" t="s">
        <v>376</v>
      </c>
      <c r="D261" s="1051" t="s">
        <v>946</v>
      </c>
      <c r="E261" s="1052" t="s">
        <v>399</v>
      </c>
      <c r="F261" s="803" t="n">
        <v>103111</v>
      </c>
      <c r="G261" s="803" t="n">
        <f aca="false">SUM([3]прил5!I156)</f>
        <v>0</v>
      </c>
    </row>
    <row r="262" customFormat="false" ht="31.5" hidden="true" customHeight="true" outlineLevel="0" collapsed="false">
      <c r="A262" s="1071" t="s">
        <v>947</v>
      </c>
      <c r="B262" s="1162" t="s">
        <v>948</v>
      </c>
      <c r="C262" s="1061" t="s">
        <v>774</v>
      </c>
      <c r="D262" s="1062" t="s">
        <v>775</v>
      </c>
      <c r="E262" s="1063"/>
      <c r="F262" s="1200" t="n">
        <f aca="false">SUM(F263)</f>
        <v>0</v>
      </c>
      <c r="G262" s="803" t="n">
        <f aca="false">SUM([3]прил5!I157)</f>
        <v>0</v>
      </c>
    </row>
    <row r="263" customFormat="false" ht="116.45" hidden="true" customHeight="true" outlineLevel="0" collapsed="false">
      <c r="A263" s="1165" t="s">
        <v>949</v>
      </c>
      <c r="B263" s="1066" t="s">
        <v>948</v>
      </c>
      <c r="C263" s="1067" t="s">
        <v>376</v>
      </c>
      <c r="D263" s="1068" t="s">
        <v>775</v>
      </c>
      <c r="E263" s="1069"/>
      <c r="F263" s="780" t="n">
        <f aca="false">SUM(F264)</f>
        <v>0</v>
      </c>
      <c r="G263" s="1200" t="n">
        <f aca="false">SUM(G264)</f>
        <v>0</v>
      </c>
    </row>
    <row r="264" customFormat="false" ht="63" hidden="true" customHeight="true" outlineLevel="0" collapsed="false">
      <c r="A264" s="1166" t="s">
        <v>950</v>
      </c>
      <c r="B264" s="1044" t="s">
        <v>948</v>
      </c>
      <c r="C264" s="1070" t="s">
        <v>376</v>
      </c>
      <c r="D264" s="1046" t="s">
        <v>951</v>
      </c>
      <c r="E264" s="1047"/>
      <c r="F264" s="1198" t="n">
        <f aca="false">SUM(F265)</f>
        <v>0</v>
      </c>
      <c r="G264" s="780" t="n">
        <f aca="false">G267</f>
        <v>0</v>
      </c>
    </row>
    <row r="265" customFormat="false" ht="31.5" hidden="true" customHeight="true" outlineLevel="0" collapsed="false">
      <c r="A265" s="464" t="s">
        <v>400</v>
      </c>
      <c r="B265" s="1049" t="s">
        <v>948</v>
      </c>
      <c r="C265" s="1050" t="s">
        <v>376</v>
      </c>
      <c r="D265" s="1051" t="s">
        <v>951</v>
      </c>
      <c r="E265" s="1052" t="s">
        <v>401</v>
      </c>
      <c r="F265" s="803" t="n">
        <f aca="false">SUM([3]прил5!H172)</f>
        <v>0</v>
      </c>
      <c r="G265" s="1198" t="n">
        <f aca="false">SUM(G266)</f>
        <v>0</v>
      </c>
    </row>
    <row r="266" customFormat="false" ht="31.5" hidden="true" customHeight="true" outlineLevel="0" collapsed="false">
      <c r="A266" s="1102" t="s">
        <v>952</v>
      </c>
      <c r="B266" s="1162" t="s">
        <v>953</v>
      </c>
      <c r="C266" s="1061" t="s">
        <v>774</v>
      </c>
      <c r="D266" s="1062" t="s">
        <v>775</v>
      </c>
      <c r="E266" s="1063"/>
      <c r="F266" s="1200" t="n">
        <f aca="false">SUM(F267)</f>
        <v>0</v>
      </c>
      <c r="G266" s="803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4" t="s">
        <v>954</v>
      </c>
      <c r="B267" s="1066" t="s">
        <v>953</v>
      </c>
      <c r="C267" s="1067" t="s">
        <v>376</v>
      </c>
      <c r="D267" s="1068" t="s">
        <v>775</v>
      </c>
      <c r="E267" s="1069"/>
      <c r="F267" s="780" t="n">
        <f aca="false">SUM(F268)</f>
        <v>0</v>
      </c>
      <c r="G267" s="1198" t="n">
        <f aca="false">SUM(G268:G269)</f>
        <v>0</v>
      </c>
    </row>
    <row r="268" customFormat="false" ht="94.5" hidden="true" customHeight="true" outlineLevel="0" collapsed="false">
      <c r="A268" s="453" t="s">
        <v>955</v>
      </c>
      <c r="B268" s="1044" t="s">
        <v>953</v>
      </c>
      <c r="C268" s="1070" t="s">
        <v>376</v>
      </c>
      <c r="D268" s="1046" t="s">
        <v>956</v>
      </c>
      <c r="E268" s="1047"/>
      <c r="F268" s="1198" t="n">
        <f aca="false">SUM(F269)</f>
        <v>0</v>
      </c>
      <c r="G268" s="803" t="n">
        <v>0</v>
      </c>
    </row>
    <row r="269" customFormat="false" ht="43.9" hidden="true" customHeight="true" outlineLevel="0" collapsed="false">
      <c r="A269" s="455" t="s">
        <v>415</v>
      </c>
      <c r="B269" s="1049" t="s">
        <v>953</v>
      </c>
      <c r="C269" s="1050" t="s">
        <v>376</v>
      </c>
      <c r="D269" s="1051" t="s">
        <v>956</v>
      </c>
      <c r="E269" s="1052" t="s">
        <v>399</v>
      </c>
      <c r="F269" s="803" t="n">
        <f aca="false">SUM([3]прил5!H186)</f>
        <v>0</v>
      </c>
      <c r="G269" s="803" t="n">
        <v>0</v>
      </c>
    </row>
    <row r="270" customFormat="false" ht="173.25" hidden="true" customHeight="true" outlineLevel="0" collapsed="false">
      <c r="A270" s="1167" t="s">
        <v>957</v>
      </c>
      <c r="B270" s="610" t="s">
        <v>958</v>
      </c>
      <c r="C270" s="1114" t="s">
        <v>774</v>
      </c>
      <c r="D270" s="611" t="s">
        <v>775</v>
      </c>
      <c r="E270" s="342"/>
      <c r="F270" s="799" t="n">
        <f aca="false">SUM(F271+F277)</f>
        <v>0</v>
      </c>
      <c r="G270" s="1200" t="n">
        <f aca="false">SUM(G271)</f>
        <v>0</v>
      </c>
    </row>
    <row r="271" customFormat="false" ht="78.75" hidden="true" customHeight="true" outlineLevel="0" collapsed="false">
      <c r="A271" s="1081" t="s">
        <v>959</v>
      </c>
      <c r="B271" s="887" t="s">
        <v>960</v>
      </c>
      <c r="C271" s="1103" t="s">
        <v>774</v>
      </c>
      <c r="D271" s="888" t="s">
        <v>775</v>
      </c>
      <c r="E271" s="886"/>
      <c r="F271" s="1200" t="n">
        <f aca="false">SUM(F272)</f>
        <v>0</v>
      </c>
      <c r="G271" s="780" t="n">
        <f aca="false">SUM(G272)</f>
        <v>0</v>
      </c>
    </row>
    <row r="272" customFormat="false" ht="63" hidden="true" customHeight="true" outlineLevel="0" collapsed="false">
      <c r="A272" s="1085" t="s">
        <v>961</v>
      </c>
      <c r="B272" s="1112" t="s">
        <v>960</v>
      </c>
      <c r="C272" s="1113" t="s">
        <v>376</v>
      </c>
      <c r="D272" s="1107" t="s">
        <v>775</v>
      </c>
      <c r="E272" s="1120"/>
      <c r="F272" s="780"/>
      <c r="G272" s="1198" t="n">
        <f aca="false">SUM(G273)</f>
        <v>0</v>
      </c>
    </row>
    <row r="273" customFormat="false" ht="31.5" hidden="true" customHeight="true" outlineLevel="0" collapsed="false">
      <c r="A273" s="453" t="s">
        <v>962</v>
      </c>
      <c r="B273" s="791" t="s">
        <v>960</v>
      </c>
      <c r="C273" s="1115" t="s">
        <v>376</v>
      </c>
      <c r="D273" s="1099" t="s">
        <v>963</v>
      </c>
      <c r="E273" s="589"/>
      <c r="F273" s="1198" t="n">
        <f aca="false">SUM(F274)</f>
        <v>0</v>
      </c>
      <c r="G273" s="803" t="n">
        <f aca="false">SUM([3]прил5!I165)</f>
        <v>0</v>
      </c>
    </row>
    <row r="274" customFormat="false" ht="63" hidden="true" customHeight="true" outlineLevel="0" collapsed="false">
      <c r="A274" s="455" t="s">
        <v>415</v>
      </c>
      <c r="B274" s="418" t="s">
        <v>960</v>
      </c>
      <c r="C274" s="1116" t="s">
        <v>376</v>
      </c>
      <c r="D274" s="442" t="s">
        <v>963</v>
      </c>
      <c r="E274" s="385"/>
      <c r="F274" s="803"/>
      <c r="G274" s="799" t="n">
        <f aca="false">SUM(G275+G281)</f>
        <v>0</v>
      </c>
    </row>
    <row r="275" customFormat="false" ht="94.5" hidden="true" customHeight="true" outlineLevel="0" collapsed="false">
      <c r="A275" s="453" t="s">
        <v>964</v>
      </c>
      <c r="B275" s="791" t="s">
        <v>960</v>
      </c>
      <c r="C275" s="1115" t="s">
        <v>376</v>
      </c>
      <c r="D275" s="1099" t="s">
        <v>965</v>
      </c>
      <c r="E275" s="589"/>
      <c r="F275" s="1198" t="n">
        <f aca="false">SUM(F276)</f>
        <v>0</v>
      </c>
      <c r="G275" s="1200" t="n">
        <f aca="false">SUM(G276)</f>
        <v>0</v>
      </c>
    </row>
    <row r="276" customFormat="false" ht="78.75" hidden="true" customHeight="true" outlineLevel="0" collapsed="false">
      <c r="A276" s="455" t="s">
        <v>415</v>
      </c>
      <c r="B276" s="418" t="s">
        <v>960</v>
      </c>
      <c r="C276" s="1116" t="s">
        <v>376</v>
      </c>
      <c r="D276" s="442" t="s">
        <v>965</v>
      </c>
      <c r="E276" s="385"/>
      <c r="F276" s="803"/>
      <c r="G276" s="780" t="n">
        <f aca="false">SUM(G277)</f>
        <v>0</v>
      </c>
    </row>
    <row r="277" customFormat="false" ht="63" hidden="true" customHeight="true" outlineLevel="0" collapsed="false">
      <c r="A277" s="1102" t="s">
        <v>966</v>
      </c>
      <c r="B277" s="887" t="s">
        <v>967</v>
      </c>
      <c r="C277" s="1103" t="s">
        <v>774</v>
      </c>
      <c r="D277" s="888" t="s">
        <v>775</v>
      </c>
      <c r="E277" s="886"/>
      <c r="F277" s="1200" t="n">
        <f aca="false">SUM(F278)</f>
        <v>0</v>
      </c>
      <c r="G277" s="1198" t="n">
        <f aca="false">SUM(G278)</f>
        <v>0</v>
      </c>
    </row>
    <row r="278" customFormat="false" ht="31.5" hidden="true" customHeight="true" outlineLevel="0" collapsed="false">
      <c r="A278" s="1104" t="s">
        <v>968</v>
      </c>
      <c r="B278" s="1112" t="s">
        <v>967</v>
      </c>
      <c r="C278" s="1113" t="s">
        <v>376</v>
      </c>
      <c r="D278" s="1107" t="s">
        <v>775</v>
      </c>
      <c r="E278" s="1120"/>
      <c r="F278" s="780" t="n">
        <f aca="false">SUM(F279+F281)</f>
        <v>0</v>
      </c>
      <c r="G278" s="803" t="n">
        <f aca="false">SUM([3]прил5!I498)</f>
        <v>0</v>
      </c>
    </row>
    <row r="279" customFormat="false" ht="63" hidden="true" customHeight="true" outlineLevel="0" collapsed="false">
      <c r="A279" s="453" t="s">
        <v>969</v>
      </c>
      <c r="B279" s="791" t="s">
        <v>967</v>
      </c>
      <c r="C279" s="1115" t="s">
        <v>376</v>
      </c>
      <c r="D279" s="1099" t="s">
        <v>970</v>
      </c>
      <c r="E279" s="589"/>
      <c r="F279" s="1198" t="n">
        <f aca="false">SUM(F280:G280)</f>
        <v>0</v>
      </c>
      <c r="G279" s="1198" t="n">
        <f aca="false">SUM(G280)</f>
        <v>0</v>
      </c>
    </row>
    <row r="280" customFormat="false" ht="15.75" hidden="true" customHeight="true" outlineLevel="0" collapsed="false">
      <c r="A280" s="455" t="s">
        <v>386</v>
      </c>
      <c r="B280" s="418" t="s">
        <v>967</v>
      </c>
      <c r="C280" s="1116" t="s">
        <v>376</v>
      </c>
      <c r="D280" s="442" t="s">
        <v>970</v>
      </c>
      <c r="E280" s="385" t="s">
        <v>387</v>
      </c>
      <c r="F280" s="803" t="n">
        <f aca="false">SUM([3]прил5!H63)</f>
        <v>0</v>
      </c>
      <c r="G280" s="803" t="n">
        <f aca="false">SUM([3]прил5!I504)</f>
        <v>0</v>
      </c>
    </row>
    <row r="281" customFormat="false" ht="110.25" hidden="true" customHeight="true" outlineLevel="0" collapsed="false">
      <c r="A281" s="453" t="s">
        <v>971</v>
      </c>
      <c r="B281" s="791" t="s">
        <v>967</v>
      </c>
      <c r="C281" s="1115" t="s">
        <v>376</v>
      </c>
      <c r="D281" s="1099" t="s">
        <v>972</v>
      </c>
      <c r="E281" s="589"/>
      <c r="F281" s="1198" t="n">
        <f aca="false">SUM(F282)</f>
        <v>0</v>
      </c>
      <c r="G281" s="1200" t="n">
        <f aca="false">SUM(G282)</f>
        <v>0</v>
      </c>
    </row>
    <row r="282" customFormat="false" ht="126" hidden="true" customHeight="true" outlineLevel="0" collapsed="false">
      <c r="A282" s="455" t="s">
        <v>386</v>
      </c>
      <c r="B282" s="418" t="s">
        <v>967</v>
      </c>
      <c r="C282" s="1116" t="s">
        <v>376</v>
      </c>
      <c r="D282" s="442" t="s">
        <v>972</v>
      </c>
      <c r="E282" s="385" t="s">
        <v>387</v>
      </c>
      <c r="F282" s="803" t="n">
        <f aca="false">SUM([3]прил5!H65)</f>
        <v>0</v>
      </c>
      <c r="G282" s="780" t="n">
        <f aca="false">SUM(G283)</f>
        <v>0</v>
      </c>
    </row>
    <row r="283" customFormat="false" ht="31.5" hidden="true" customHeight="true" outlineLevel="0" collapsed="false">
      <c r="A283" s="562" t="s">
        <v>973</v>
      </c>
      <c r="B283" s="610" t="s">
        <v>596</v>
      </c>
      <c r="C283" s="1114" t="s">
        <v>774</v>
      </c>
      <c r="D283" s="611" t="s">
        <v>775</v>
      </c>
      <c r="E283" s="342"/>
      <c r="F283" s="799" t="n">
        <f aca="false">SUM(F290)</f>
        <v>0</v>
      </c>
      <c r="G283" s="1198" t="n">
        <f aca="false">SUM(G284:G285)</f>
        <v>0</v>
      </c>
    </row>
    <row r="284" customFormat="false" ht="94.5" hidden="true" customHeight="true" outlineLevel="0" collapsed="false">
      <c r="A284" s="1102" t="s">
        <v>974</v>
      </c>
      <c r="B284" s="887" t="s">
        <v>598</v>
      </c>
      <c r="C284" s="1103" t="s">
        <v>774</v>
      </c>
      <c r="D284" s="888" t="s">
        <v>775</v>
      </c>
      <c r="E284" s="1136"/>
      <c r="F284" s="1200" t="e">
        <f aca="false">SUM(F285)</f>
        <v>#REF!</v>
      </c>
      <c r="G284" s="803" t="n">
        <f aca="false">SUM([3]прил5!I91)</f>
        <v>0</v>
      </c>
    </row>
    <row r="285" customFormat="false" ht="31.5" hidden="true" customHeight="true" outlineLevel="0" collapsed="false">
      <c r="A285" s="1104" t="s">
        <v>975</v>
      </c>
      <c r="B285" s="1112" t="s">
        <v>598</v>
      </c>
      <c r="C285" s="1113" t="s">
        <v>376</v>
      </c>
      <c r="D285" s="1107" t="s">
        <v>775</v>
      </c>
      <c r="E285" s="1150"/>
      <c r="F285" s="780" t="e">
        <f aca="false">SUM(F286)</f>
        <v>#REF!</v>
      </c>
      <c r="G285" s="803" t="n">
        <f aca="false">SUM([3]прил5!I92)</f>
        <v>0</v>
      </c>
    </row>
    <row r="286" customFormat="false" ht="63" hidden="true" customHeight="true" outlineLevel="0" collapsed="false">
      <c r="A286" s="453" t="s">
        <v>458</v>
      </c>
      <c r="B286" s="791" t="s">
        <v>598</v>
      </c>
      <c r="C286" s="1115" t="s">
        <v>376</v>
      </c>
      <c r="D286" s="1099" t="s">
        <v>780</v>
      </c>
      <c r="E286" s="1151"/>
      <c r="F286" s="1198" t="e">
        <f aca="false">SUM(F287:F289)</f>
        <v>#REF!</v>
      </c>
      <c r="G286" s="799" t="n">
        <f aca="false">SUM(G287+G291)</f>
        <v>0</v>
      </c>
    </row>
    <row r="287" customFormat="false" ht="110.25" hidden="true" customHeight="true" outlineLevel="0" collapsed="false">
      <c r="A287" s="455" t="s">
        <v>386</v>
      </c>
      <c r="B287" s="418" t="s">
        <v>598</v>
      </c>
      <c r="C287" s="1116" t="s">
        <v>376</v>
      </c>
      <c r="D287" s="442" t="s">
        <v>780</v>
      </c>
      <c r="E287" s="1149" t="s">
        <v>387</v>
      </c>
      <c r="F287" s="803" t="e">
        <f aca="false">SUM([3]прил5!H155)</f>
        <v>#REF!</v>
      </c>
      <c r="G287" s="1200" t="n">
        <f aca="false">SUM(G288)</f>
        <v>0</v>
      </c>
    </row>
    <row r="288" customFormat="false" ht="63" hidden="true" customHeight="true" outlineLevel="0" collapsed="false">
      <c r="A288" s="455" t="s">
        <v>415</v>
      </c>
      <c r="B288" s="418" t="s">
        <v>598</v>
      </c>
      <c r="C288" s="1116" t="s">
        <v>376</v>
      </c>
      <c r="D288" s="442" t="s">
        <v>780</v>
      </c>
      <c r="E288" s="1149" t="s">
        <v>399</v>
      </c>
      <c r="F288" s="803" t="e">
        <f aca="false">SUM([3]прил5!H156)</f>
        <v>#REF!</v>
      </c>
      <c r="G288" s="780" t="n">
        <f aca="false">SUM(G289)</f>
        <v>0</v>
      </c>
    </row>
    <row r="289" customFormat="false" ht="47.25" hidden="true" customHeight="true" outlineLevel="0" collapsed="false">
      <c r="A289" s="455" t="s">
        <v>400</v>
      </c>
      <c r="B289" s="418" t="s">
        <v>598</v>
      </c>
      <c r="C289" s="1116" t="s">
        <v>376</v>
      </c>
      <c r="D289" s="442" t="s">
        <v>780</v>
      </c>
      <c r="E289" s="1149" t="s">
        <v>401</v>
      </c>
      <c r="F289" s="803" t="e">
        <f aca="false">SUM([3]прил5!H157)</f>
        <v>#REF!</v>
      </c>
      <c r="G289" s="1198" t="n">
        <f aca="false">SUM(G290)</f>
        <v>0</v>
      </c>
    </row>
    <row r="290" customFormat="false" ht="31.5" hidden="true" customHeight="true" outlineLevel="0" collapsed="false">
      <c r="A290" s="1102" t="s">
        <v>976</v>
      </c>
      <c r="B290" s="887" t="s">
        <v>659</v>
      </c>
      <c r="C290" s="1103" t="s">
        <v>774</v>
      </c>
      <c r="D290" s="888" t="s">
        <v>775</v>
      </c>
      <c r="E290" s="1136"/>
      <c r="F290" s="1200" t="n">
        <f aca="false">SUM(F291)</f>
        <v>0</v>
      </c>
      <c r="G290" s="803" t="n">
        <f aca="false">SUM([3]прил5!I363)</f>
        <v>0</v>
      </c>
    </row>
    <row r="291" customFormat="false" ht="78.75" hidden="true" customHeight="true" outlineLevel="0" collapsed="false">
      <c r="A291" s="1104" t="s">
        <v>660</v>
      </c>
      <c r="B291" s="1112" t="s">
        <v>659</v>
      </c>
      <c r="C291" s="1113" t="s">
        <v>376</v>
      </c>
      <c r="D291" s="1107" t="s">
        <v>775</v>
      </c>
      <c r="E291" s="1150"/>
      <c r="F291" s="780" t="n">
        <f aca="false">F304</f>
        <v>0</v>
      </c>
      <c r="G291" s="1200" t="n">
        <f aca="false">SUM(G293)</f>
        <v>0</v>
      </c>
    </row>
    <row r="292" customFormat="false" ht="94.5" hidden="true" customHeight="true" outlineLevel="0" collapsed="false">
      <c r="A292" s="453" t="s">
        <v>977</v>
      </c>
      <c r="B292" s="791" t="s">
        <v>659</v>
      </c>
      <c r="C292" s="1115" t="s">
        <v>376</v>
      </c>
      <c r="D292" s="1099" t="s">
        <v>978</v>
      </c>
      <c r="E292" s="1151"/>
      <c r="F292" s="1198" t="n">
        <f aca="false">SUM(F293)</f>
        <v>0</v>
      </c>
      <c r="G292" s="780"/>
    </row>
    <row r="293" customFormat="false" ht="47.25" hidden="true" customHeight="true" outlineLevel="0" collapsed="false">
      <c r="A293" s="455" t="s">
        <v>415</v>
      </c>
      <c r="B293" s="418" t="s">
        <v>659</v>
      </c>
      <c r="C293" s="1116" t="s">
        <v>376</v>
      </c>
      <c r="D293" s="442" t="s">
        <v>978</v>
      </c>
      <c r="E293" s="1149" t="s">
        <v>399</v>
      </c>
      <c r="F293" s="803" t="n">
        <f aca="false">SUM([3]прил5!H86+[3]прил5!H252+[3]прил5!H299+[3]прил5!H343)</f>
        <v>0</v>
      </c>
      <c r="G293" s="1198" t="n">
        <f aca="false">SUM(G294)</f>
        <v>0</v>
      </c>
    </row>
    <row r="294" customFormat="false" ht="7.9" hidden="true" customHeight="true" outlineLevel="0" collapsed="false">
      <c r="A294" s="453" t="s">
        <v>424</v>
      </c>
      <c r="B294" s="791" t="s">
        <v>659</v>
      </c>
      <c r="C294" s="1115" t="s">
        <v>376</v>
      </c>
      <c r="D294" s="1099" t="s">
        <v>788</v>
      </c>
      <c r="E294" s="1151"/>
      <c r="F294" s="1198" t="n">
        <f aca="false">SUM(F295:F296)</f>
        <v>0</v>
      </c>
      <c r="G294" s="803" t="n">
        <f aca="false">SUM([3]прил5!I202)</f>
        <v>0</v>
      </c>
    </row>
    <row r="295" customFormat="false" ht="66" hidden="true" customHeight="true" outlineLevel="0" collapsed="false">
      <c r="A295" s="455" t="s">
        <v>386</v>
      </c>
      <c r="B295" s="418" t="s">
        <v>659</v>
      </c>
      <c r="C295" s="1116" t="s">
        <v>376</v>
      </c>
      <c r="D295" s="442" t="s">
        <v>788</v>
      </c>
      <c r="E295" s="1149" t="s">
        <v>387</v>
      </c>
      <c r="F295" s="803" t="n">
        <v>0</v>
      </c>
      <c r="G295" s="799" t="n">
        <f aca="false">SUM(G296)</f>
        <v>0</v>
      </c>
    </row>
    <row r="296" customFormat="false" ht="95.45" hidden="true" customHeight="true" outlineLevel="0" collapsed="false">
      <c r="A296" s="114" t="s">
        <v>398</v>
      </c>
      <c r="B296" s="418" t="s">
        <v>659</v>
      </c>
      <c r="C296" s="1116" t="s">
        <v>376</v>
      </c>
      <c r="D296" s="442" t="s">
        <v>788</v>
      </c>
      <c r="E296" s="1149" t="s">
        <v>399</v>
      </c>
      <c r="F296" s="803" t="n">
        <v>0</v>
      </c>
      <c r="G296" s="1213" t="n">
        <f aca="false">SUM(G297)</f>
        <v>0</v>
      </c>
    </row>
    <row r="297" customFormat="false" ht="78.75" hidden="true" customHeight="true" outlineLevel="0" collapsed="false">
      <c r="A297" s="1102" t="s">
        <v>979</v>
      </c>
      <c r="B297" s="887" t="s">
        <v>980</v>
      </c>
      <c r="C297" s="1103" t="s">
        <v>774</v>
      </c>
      <c r="D297" s="888" t="s">
        <v>775</v>
      </c>
      <c r="E297" s="1136"/>
      <c r="F297" s="1200" t="n">
        <f aca="false">SUM(F298)</f>
        <v>0</v>
      </c>
      <c r="G297" s="780" t="n">
        <f aca="false">SUM(G298)</f>
        <v>0</v>
      </c>
    </row>
    <row r="298" customFormat="false" ht="47.25" hidden="true" customHeight="true" outlineLevel="0" collapsed="false">
      <c r="A298" s="1104" t="s">
        <v>981</v>
      </c>
      <c r="B298" s="1112" t="s">
        <v>980</v>
      </c>
      <c r="C298" s="1113" t="s">
        <v>376</v>
      </c>
      <c r="D298" s="1107" t="s">
        <v>775</v>
      </c>
      <c r="E298" s="1150"/>
      <c r="F298" s="780" t="n">
        <f aca="false">SUM(F299)</f>
        <v>0</v>
      </c>
      <c r="G298" s="1198" t="n">
        <f aca="false">SUM(G299)</f>
        <v>0</v>
      </c>
    </row>
    <row r="299" customFormat="false" ht="47.25" hidden="true" customHeight="true" outlineLevel="0" collapsed="false">
      <c r="A299" s="453" t="s">
        <v>982</v>
      </c>
      <c r="B299" s="791" t="s">
        <v>980</v>
      </c>
      <c r="C299" s="1115" t="s">
        <v>376</v>
      </c>
      <c r="D299" s="1099" t="s">
        <v>983</v>
      </c>
      <c r="E299" s="1151"/>
      <c r="F299" s="1198" t="n">
        <f aca="false">SUM(F300)</f>
        <v>0</v>
      </c>
      <c r="G299" s="803" t="n">
        <v>0</v>
      </c>
    </row>
    <row r="300" customFormat="false" ht="63" hidden="true" customHeight="true" outlineLevel="0" collapsed="false">
      <c r="A300" s="455" t="s">
        <v>415</v>
      </c>
      <c r="B300" s="418" t="s">
        <v>980</v>
      </c>
      <c r="C300" s="1116" t="s">
        <v>376</v>
      </c>
      <c r="D300" s="442" t="s">
        <v>983</v>
      </c>
      <c r="E300" s="1149" t="s">
        <v>399</v>
      </c>
      <c r="F300" s="803" t="n">
        <f aca="false">SUM([3]прил5!H165)</f>
        <v>0</v>
      </c>
      <c r="G300" s="799" t="n">
        <f aca="false">SUM(G301)</f>
        <v>0</v>
      </c>
    </row>
    <row r="301" customFormat="false" ht="78.75" hidden="true" customHeight="true" outlineLevel="0" collapsed="false">
      <c r="A301" s="1117" t="s">
        <v>984</v>
      </c>
      <c r="B301" s="610" t="s">
        <v>985</v>
      </c>
      <c r="C301" s="1114" t="s">
        <v>774</v>
      </c>
      <c r="D301" s="611" t="s">
        <v>775</v>
      </c>
      <c r="E301" s="342"/>
      <c r="F301" s="799" t="n">
        <f aca="false">SUM(F302+F308)</f>
        <v>0</v>
      </c>
      <c r="G301" s="1200" t="n">
        <f aca="false">SUM(G302)</f>
        <v>0</v>
      </c>
    </row>
    <row r="302" customFormat="false" ht="78.75" hidden="true" customHeight="true" outlineLevel="0" collapsed="false">
      <c r="A302" s="1102" t="s">
        <v>986</v>
      </c>
      <c r="B302" s="887" t="s">
        <v>987</v>
      </c>
      <c r="C302" s="1103" t="s">
        <v>774</v>
      </c>
      <c r="D302" s="888" t="s">
        <v>775</v>
      </c>
      <c r="E302" s="886"/>
      <c r="F302" s="1200" t="n">
        <f aca="false">SUM(F303)</f>
        <v>0</v>
      </c>
      <c r="G302" s="780" t="n">
        <f aca="false">SUM(G303)</f>
        <v>0</v>
      </c>
    </row>
    <row r="303" customFormat="false" ht="47.25" hidden="true" customHeight="true" outlineLevel="0" collapsed="false">
      <c r="A303" s="1104" t="s">
        <v>988</v>
      </c>
      <c r="B303" s="1112" t="s">
        <v>987</v>
      </c>
      <c r="C303" s="1113" t="s">
        <v>378</v>
      </c>
      <c r="D303" s="1107" t="s">
        <v>775</v>
      </c>
      <c r="E303" s="1120"/>
      <c r="F303" s="780" t="n">
        <f aca="false">SUM(F304)</f>
        <v>0</v>
      </c>
      <c r="G303" s="1198" t="n">
        <f aca="false">SUM(G304)</f>
        <v>0</v>
      </c>
    </row>
    <row r="304" customFormat="false" ht="94.5" hidden="true" customHeight="true" outlineLevel="0" collapsed="false">
      <c r="A304" s="453" t="s">
        <v>989</v>
      </c>
      <c r="B304" s="791" t="s">
        <v>987</v>
      </c>
      <c r="C304" s="1115" t="s">
        <v>378</v>
      </c>
      <c r="D304" s="1099" t="s">
        <v>990</v>
      </c>
      <c r="E304" s="589"/>
      <c r="F304" s="1198" t="n">
        <f aca="false">SUM(F305)</f>
        <v>0</v>
      </c>
      <c r="G304" s="803" t="n">
        <f aca="false">SUM([3]прил5!I70)</f>
        <v>0</v>
      </c>
    </row>
    <row r="305" customFormat="false" ht="15.75" hidden="true" customHeight="false" outlineLevel="0" collapsed="false">
      <c r="A305" s="455" t="s">
        <v>900</v>
      </c>
      <c r="B305" s="418" t="s">
        <v>987</v>
      </c>
      <c r="C305" s="1116" t="s">
        <v>378</v>
      </c>
      <c r="D305" s="442" t="s">
        <v>990</v>
      </c>
      <c r="E305" s="385" t="s">
        <v>901</v>
      </c>
      <c r="F305" s="803" t="n">
        <f aca="false">SUM([3]прил5!H498)</f>
        <v>0</v>
      </c>
      <c r="G305" s="799" t="n">
        <f aca="false">SUM(G306)</f>
        <v>0</v>
      </c>
    </row>
    <row r="306" customFormat="false" ht="63" hidden="true" customHeight="false" outlineLevel="0" collapsed="false">
      <c r="A306" s="453" t="s">
        <v>991</v>
      </c>
      <c r="B306" s="791" t="s">
        <v>987</v>
      </c>
      <c r="C306" s="1115"/>
      <c r="D306" s="1099" t="s">
        <v>992</v>
      </c>
      <c r="E306" s="589"/>
      <c r="F306" s="1198" t="n">
        <f aca="false">SUM(F307)</f>
        <v>0</v>
      </c>
      <c r="G306" s="1200" t="n">
        <f aca="false">SUM(G307)</f>
        <v>0</v>
      </c>
    </row>
    <row r="307" customFormat="false" ht="15.75" hidden="true" customHeight="false" outlineLevel="0" collapsed="false">
      <c r="A307" s="455" t="s">
        <v>900</v>
      </c>
      <c r="B307" s="418" t="s">
        <v>987</v>
      </c>
      <c r="C307" s="1116"/>
      <c r="D307" s="442" t="s">
        <v>992</v>
      </c>
      <c r="E307" s="385" t="s">
        <v>901</v>
      </c>
      <c r="F307" s="803" t="n">
        <f aca="false">SUM([3]прил5!H504)</f>
        <v>0</v>
      </c>
      <c r="G307" s="1198"/>
    </row>
    <row r="308" customFormat="false" ht="110.25" hidden="true" customHeight="false" outlineLevel="0" collapsed="false">
      <c r="A308" s="1081" t="s">
        <v>993</v>
      </c>
      <c r="B308" s="887" t="s">
        <v>994</v>
      </c>
      <c r="C308" s="1103" t="s">
        <v>774</v>
      </c>
      <c r="D308" s="888" t="s">
        <v>775</v>
      </c>
      <c r="E308" s="886"/>
      <c r="F308" s="1200" t="n">
        <f aca="false">SUM(F309)</f>
        <v>0</v>
      </c>
      <c r="G308" s="803"/>
    </row>
    <row r="309" customFormat="false" ht="126" hidden="true" customHeight="false" outlineLevel="0" collapsed="false">
      <c r="A309" s="1104" t="s">
        <v>995</v>
      </c>
      <c r="B309" s="1112" t="s">
        <v>994</v>
      </c>
      <c r="C309" s="1113" t="s">
        <v>376</v>
      </c>
      <c r="D309" s="1107" t="s">
        <v>775</v>
      </c>
      <c r="E309" s="1120"/>
      <c r="F309" s="780" t="n">
        <f aca="false">SUM(F310)</f>
        <v>0</v>
      </c>
      <c r="G309" s="799" t="n">
        <f aca="false">SUM(G310)</f>
        <v>0</v>
      </c>
    </row>
    <row r="310" customFormat="false" ht="31.5" hidden="true" customHeight="false" outlineLevel="0" collapsed="false">
      <c r="A310" s="1096" t="s">
        <v>384</v>
      </c>
      <c r="B310" s="791" t="s">
        <v>994</v>
      </c>
      <c r="C310" s="1115" t="s">
        <v>376</v>
      </c>
      <c r="D310" s="1099" t="s">
        <v>797</v>
      </c>
      <c r="E310" s="589"/>
      <c r="F310" s="1198" t="n">
        <f aca="false">SUM(F311:F312)</f>
        <v>0</v>
      </c>
      <c r="G310" s="1200" t="n">
        <f aca="false">SUM(G311)</f>
        <v>0</v>
      </c>
    </row>
    <row r="311" customFormat="false" ht="94.5" hidden="true" customHeight="false" outlineLevel="0" collapsed="false">
      <c r="A311" s="121" t="s">
        <v>386</v>
      </c>
      <c r="B311" s="418" t="s">
        <v>994</v>
      </c>
      <c r="C311" s="1116" t="s">
        <v>376</v>
      </c>
      <c r="D311" s="442" t="s">
        <v>797</v>
      </c>
      <c r="E311" s="385" t="s">
        <v>387</v>
      </c>
      <c r="F311" s="803" t="n">
        <f aca="false">SUM([3]прил5!H91)</f>
        <v>0</v>
      </c>
      <c r="G311" s="1198" t="n">
        <f aca="false">SUM(G312:G313)</f>
        <v>0</v>
      </c>
    </row>
    <row r="312" customFormat="false" ht="15.75" hidden="true" customHeight="false" outlineLevel="0" collapsed="false">
      <c r="A312" s="121" t="s">
        <v>400</v>
      </c>
      <c r="B312" s="418" t="s">
        <v>994</v>
      </c>
      <c r="C312" s="1116" t="s">
        <v>376</v>
      </c>
      <c r="D312" s="442" t="s">
        <v>797</v>
      </c>
      <c r="E312" s="385" t="s">
        <v>401</v>
      </c>
      <c r="F312" s="803" t="n">
        <f aca="false">SUM([3]прил5!H92)</f>
        <v>0</v>
      </c>
      <c r="G312" s="803"/>
    </row>
    <row r="313" customFormat="false" ht="63" hidden="true" customHeight="false" outlineLevel="0" collapsed="false">
      <c r="A313" s="562" t="s">
        <v>996</v>
      </c>
      <c r="B313" s="610" t="s">
        <v>997</v>
      </c>
      <c r="C313" s="1114" t="s">
        <v>774</v>
      </c>
      <c r="D313" s="611" t="s">
        <v>775</v>
      </c>
      <c r="E313" s="342"/>
      <c r="F313" s="799" t="n">
        <f aca="false">SUM(F314+F318)</f>
        <v>0</v>
      </c>
      <c r="G313" s="803"/>
    </row>
    <row r="314" customFormat="false" ht="47.25" hidden="true" customHeight="true" outlineLevel="0" collapsed="false">
      <c r="A314" s="1081" t="s">
        <v>998</v>
      </c>
      <c r="B314" s="887" t="s">
        <v>999</v>
      </c>
      <c r="C314" s="1103" t="s">
        <v>774</v>
      </c>
      <c r="D314" s="888" t="s">
        <v>775</v>
      </c>
      <c r="E314" s="886"/>
      <c r="F314" s="1200" t="n">
        <f aca="false">SUM(F315)</f>
        <v>0</v>
      </c>
      <c r="G314" s="799" t="n">
        <f aca="false">SUM(G315)</f>
        <v>0</v>
      </c>
    </row>
    <row r="315" customFormat="false" ht="31.5" hidden="true" customHeight="true" outlineLevel="0" collapsed="false">
      <c r="A315" s="1085" t="s">
        <v>1000</v>
      </c>
      <c r="B315" s="1112" t="s">
        <v>999</v>
      </c>
      <c r="C315" s="1113" t="s">
        <v>378</v>
      </c>
      <c r="D315" s="1107" t="s">
        <v>775</v>
      </c>
      <c r="E315" s="1120"/>
      <c r="F315" s="780" t="n">
        <f aca="false">SUM(F316)</f>
        <v>0</v>
      </c>
      <c r="G315" s="1200" t="n">
        <f aca="false">SUM(G316)</f>
        <v>0</v>
      </c>
    </row>
    <row r="316" customFormat="false" ht="31.5" hidden="true" customHeight="true" outlineLevel="0" collapsed="false">
      <c r="A316" s="1096" t="s">
        <v>1001</v>
      </c>
      <c r="B316" s="791" t="s">
        <v>999</v>
      </c>
      <c r="C316" s="1115" t="s">
        <v>378</v>
      </c>
      <c r="D316" s="1099" t="s">
        <v>1002</v>
      </c>
      <c r="E316" s="589"/>
      <c r="F316" s="1198" t="n">
        <f aca="false">SUM(F317)</f>
        <v>0</v>
      </c>
      <c r="G316" s="1198" t="n">
        <f aca="false">SUM(G317)</f>
        <v>0</v>
      </c>
    </row>
    <row r="317" customFormat="false" ht="94.5" hidden="true" customHeight="true" outlineLevel="0" collapsed="false">
      <c r="A317" s="121" t="s">
        <v>415</v>
      </c>
      <c r="B317" s="418" t="s">
        <v>999</v>
      </c>
      <c r="C317" s="1116" t="s">
        <v>378</v>
      </c>
      <c r="D317" s="442" t="s">
        <v>1002</v>
      </c>
      <c r="E317" s="385" t="s">
        <v>399</v>
      </c>
      <c r="F317" s="803" t="n">
        <f aca="false">SUM([3]прил5!H363)</f>
        <v>0</v>
      </c>
      <c r="G317" s="803" t="n">
        <f aca="false">SUM([3]прил5!I30)</f>
        <v>0</v>
      </c>
    </row>
    <row r="318" customFormat="false" ht="47.25" hidden="true" customHeight="true" outlineLevel="0" collapsed="false">
      <c r="A318" s="1102" t="s">
        <v>1003</v>
      </c>
      <c r="B318" s="887" t="s">
        <v>1004</v>
      </c>
      <c r="C318" s="1103" t="s">
        <v>774</v>
      </c>
      <c r="D318" s="888" t="s">
        <v>775</v>
      </c>
      <c r="E318" s="886"/>
      <c r="F318" s="1200" t="n">
        <f aca="false">SUM(F320)</f>
        <v>0</v>
      </c>
      <c r="G318" s="799" t="n">
        <f aca="false">SUM(G319)</f>
        <v>0</v>
      </c>
    </row>
    <row r="319" customFormat="false" ht="31.5" hidden="true" customHeight="true" outlineLevel="0" collapsed="false">
      <c r="A319" s="1104" t="s">
        <v>1005</v>
      </c>
      <c r="B319" s="1112" t="s">
        <v>1004</v>
      </c>
      <c r="C319" s="1113" t="s">
        <v>376</v>
      </c>
      <c r="D319" s="1107" t="s">
        <v>775</v>
      </c>
      <c r="E319" s="1120"/>
      <c r="F319" s="780"/>
      <c r="G319" s="1200" t="n">
        <f aca="false">SUM(G320)</f>
        <v>0</v>
      </c>
    </row>
    <row r="320" customFormat="false" ht="31.5" hidden="true" customHeight="true" outlineLevel="0" collapsed="false">
      <c r="A320" s="453" t="s">
        <v>1006</v>
      </c>
      <c r="B320" s="791" t="s">
        <v>1004</v>
      </c>
      <c r="C320" s="1115" t="s">
        <v>376</v>
      </c>
      <c r="D320" s="1099" t="s">
        <v>1007</v>
      </c>
      <c r="E320" s="589"/>
      <c r="F320" s="1198" t="n">
        <f aca="false">SUM(F321)</f>
        <v>0</v>
      </c>
      <c r="G320" s="1198" t="n">
        <f aca="false">SUM(G321:G322)</f>
        <v>0</v>
      </c>
    </row>
    <row r="321" customFormat="false" ht="94.5" hidden="true" customHeight="true" outlineLevel="0" collapsed="false">
      <c r="A321" s="455" t="s">
        <v>400</v>
      </c>
      <c r="B321" s="418" t="s">
        <v>1004</v>
      </c>
      <c r="C321" s="1116" t="s">
        <v>376</v>
      </c>
      <c r="D321" s="442" t="s">
        <v>1007</v>
      </c>
      <c r="E321" s="385" t="s">
        <v>401</v>
      </c>
      <c r="F321" s="803" t="n">
        <f aca="false">SUM([3]прил5!H202)</f>
        <v>0</v>
      </c>
      <c r="G321" s="803" t="n">
        <f aca="false">SUM([3]прил5!I34)</f>
        <v>0</v>
      </c>
    </row>
    <row r="322" customFormat="false" ht="31.5" hidden="true" customHeight="true" outlineLevel="0" collapsed="false">
      <c r="A322" s="562" t="s">
        <v>680</v>
      </c>
      <c r="B322" s="610" t="s">
        <v>1008</v>
      </c>
      <c r="C322" s="1114" t="s">
        <v>774</v>
      </c>
      <c r="D322" s="611" t="s">
        <v>775</v>
      </c>
      <c r="E322" s="342"/>
      <c r="F322" s="799" t="n">
        <f aca="false">SUM(F323)</f>
        <v>0</v>
      </c>
      <c r="G322" s="803" t="n">
        <f aca="false">SUM([3]прил5!I35)</f>
        <v>0</v>
      </c>
    </row>
    <row r="323" customFormat="false" ht="126" hidden="true" customHeight="false" outlineLevel="0" collapsed="false">
      <c r="A323" s="1168" t="s">
        <v>681</v>
      </c>
      <c r="B323" s="1169" t="s">
        <v>1009</v>
      </c>
      <c r="C323" s="1170" t="s">
        <v>774</v>
      </c>
      <c r="D323" s="1171" t="s">
        <v>775</v>
      </c>
      <c r="E323" s="1172"/>
      <c r="F323" s="1213" t="n">
        <f aca="false">SUM(F324)</f>
        <v>0</v>
      </c>
      <c r="G323" s="799" t="n">
        <f aca="false">SUM(G324)</f>
        <v>0</v>
      </c>
    </row>
    <row r="324" customFormat="false" ht="78.75" hidden="true" customHeight="false" outlineLevel="0" collapsed="false">
      <c r="A324" s="1104" t="s">
        <v>1010</v>
      </c>
      <c r="B324" s="1112" t="s">
        <v>1009</v>
      </c>
      <c r="C324" s="1113" t="s">
        <v>378</v>
      </c>
      <c r="D324" s="1107" t="s">
        <v>775</v>
      </c>
      <c r="E324" s="1120"/>
      <c r="F324" s="780" t="n">
        <f aca="false">SUM(F325)</f>
        <v>0</v>
      </c>
      <c r="G324" s="1200" t="n">
        <f aca="false">SUM(G325)</f>
        <v>0</v>
      </c>
    </row>
    <row r="325" customFormat="false" ht="47.25" hidden="true" customHeight="false" outlineLevel="0" collapsed="false">
      <c r="A325" s="453" t="s">
        <v>1054</v>
      </c>
      <c r="B325" s="791" t="s">
        <v>1009</v>
      </c>
      <c r="C325" s="1115" t="s">
        <v>378</v>
      </c>
      <c r="D325" s="1099" t="s">
        <v>1055</v>
      </c>
      <c r="E325" s="589"/>
      <c r="F325" s="1198" t="n">
        <f aca="false">SUM(F326)</f>
        <v>0</v>
      </c>
      <c r="G325" s="1198" t="n">
        <f aca="false">SUM(G326)</f>
        <v>0</v>
      </c>
    </row>
    <row r="326" customFormat="false" ht="47.25" hidden="true" customHeight="false" outlineLevel="0" collapsed="false">
      <c r="A326" s="125" t="s">
        <v>515</v>
      </c>
      <c r="B326" s="418" t="s">
        <v>1009</v>
      </c>
      <c r="C326" s="1116" t="s">
        <v>378</v>
      </c>
      <c r="D326" s="442" t="s">
        <v>1055</v>
      </c>
      <c r="E326" s="385" t="s">
        <v>476</v>
      </c>
      <c r="F326" s="803" t="n">
        <v>0</v>
      </c>
      <c r="G326" s="803"/>
    </row>
    <row r="327" customFormat="false" ht="31.5" hidden="true" customHeight="true" outlineLevel="0" collapsed="false">
      <c r="A327" s="562" t="s">
        <v>1011</v>
      </c>
      <c r="B327" s="1029" t="s">
        <v>1012</v>
      </c>
      <c r="C327" s="1030" t="s">
        <v>774</v>
      </c>
      <c r="D327" s="1031" t="s">
        <v>775</v>
      </c>
      <c r="E327" s="1129"/>
      <c r="F327" s="799" t="n">
        <f aca="false">SUM(F328)</f>
        <v>0</v>
      </c>
      <c r="G327" s="803" t="n">
        <f aca="false">SUM([3]прил5!F49158)</f>
        <v>0</v>
      </c>
    </row>
    <row r="328" customFormat="false" ht="78.75" hidden="true" customHeight="false" outlineLevel="0" collapsed="false">
      <c r="A328" s="1102" t="s">
        <v>1013</v>
      </c>
      <c r="B328" s="1162" t="s">
        <v>1014</v>
      </c>
      <c r="C328" s="1061" t="s">
        <v>774</v>
      </c>
      <c r="D328" s="1062" t="s">
        <v>775</v>
      </c>
      <c r="E328" s="1175"/>
      <c r="F328" s="1200" t="n">
        <f aca="false">SUM(F329)</f>
        <v>0</v>
      </c>
      <c r="G328" s="799" t="n">
        <f aca="false">SUM(G329)</f>
        <v>0</v>
      </c>
    </row>
    <row r="329" customFormat="false" ht="78.75" hidden="true" customHeight="false" outlineLevel="0" collapsed="false">
      <c r="A329" s="1104" t="s">
        <v>1056</v>
      </c>
      <c r="B329" s="1066" t="s">
        <v>1014</v>
      </c>
      <c r="C329" s="1067" t="s">
        <v>378</v>
      </c>
      <c r="D329" s="1068" t="s">
        <v>775</v>
      </c>
      <c r="E329" s="1176"/>
      <c r="F329" s="780" t="n">
        <f aca="false">SUM(F330)</f>
        <v>0</v>
      </c>
      <c r="G329" s="1214"/>
    </row>
    <row r="330" customFormat="false" ht="47.25" hidden="true" customHeight="false" outlineLevel="0" collapsed="false">
      <c r="A330" s="453" t="s">
        <v>1057</v>
      </c>
      <c r="B330" s="1044" t="s">
        <v>1014</v>
      </c>
      <c r="C330" s="1070" t="s">
        <v>378</v>
      </c>
      <c r="D330" s="1046" t="s">
        <v>1058</v>
      </c>
      <c r="E330" s="1055"/>
      <c r="F330" s="1198" t="n">
        <f aca="false">SUM(F331)</f>
        <v>0</v>
      </c>
      <c r="G330" s="1198" t="n">
        <f aca="false">G331</f>
        <v>0</v>
      </c>
    </row>
    <row r="331" customFormat="false" ht="94.5" hidden="true" customHeight="false" outlineLevel="0" collapsed="false">
      <c r="A331" s="455" t="s">
        <v>386</v>
      </c>
      <c r="B331" s="1049" t="s">
        <v>1014</v>
      </c>
      <c r="C331" s="1050" t="s">
        <v>378</v>
      </c>
      <c r="D331" s="1051" t="s">
        <v>1058</v>
      </c>
      <c r="E331" s="1184" t="s">
        <v>387</v>
      </c>
      <c r="F331" s="803" t="n">
        <f aca="false">SUM([3]прил5!H70)</f>
        <v>0</v>
      </c>
      <c r="G331" s="803"/>
    </row>
    <row r="332" customFormat="false" ht="15.75" hidden="true" customHeight="false" outlineLevel="0" collapsed="false">
      <c r="A332" s="569" t="s">
        <v>400</v>
      </c>
      <c r="B332" s="1057" t="s">
        <v>548</v>
      </c>
      <c r="C332" s="1058" t="s">
        <v>376</v>
      </c>
      <c r="D332" s="1051" t="s">
        <v>780</v>
      </c>
      <c r="E332" s="1184" t="s">
        <v>401</v>
      </c>
      <c r="F332" s="803"/>
      <c r="G332" s="803"/>
    </row>
    <row r="333" customFormat="false" ht="110.25" hidden="false" customHeight="false" outlineLevel="0" collapsed="false">
      <c r="A333" s="562" t="s">
        <v>653</v>
      </c>
      <c r="B333" s="1127" t="s">
        <v>426</v>
      </c>
      <c r="C333" s="1030" t="s">
        <v>774</v>
      </c>
      <c r="D333" s="1031" t="s">
        <v>775</v>
      </c>
      <c r="E333" s="1181"/>
      <c r="F333" s="1215" t="n">
        <f aca="false">SUM(F334)</f>
        <v>20000</v>
      </c>
      <c r="G333" s="1215" t="n">
        <f aca="false">SUM(G334)</f>
        <v>20000</v>
      </c>
    </row>
    <row r="334" customFormat="false" ht="157.5" hidden="false" customHeight="false" outlineLevel="0" collapsed="false">
      <c r="A334" s="1059" t="s">
        <v>654</v>
      </c>
      <c r="B334" s="887" t="s">
        <v>499</v>
      </c>
      <c r="C334" s="1103" t="s">
        <v>774</v>
      </c>
      <c r="D334" s="888" t="s">
        <v>775</v>
      </c>
      <c r="E334" s="1184"/>
      <c r="F334" s="1200" t="n">
        <f aca="false">SUM(F335)</f>
        <v>20000</v>
      </c>
      <c r="G334" s="1200" t="n">
        <f aca="false">SUM(G335)</f>
        <v>20000</v>
      </c>
    </row>
    <row r="335" customFormat="false" ht="78.75" hidden="false" customHeight="false" outlineLevel="0" collapsed="false">
      <c r="A335" s="1137" t="s">
        <v>655</v>
      </c>
      <c r="B335" s="1138" t="s">
        <v>499</v>
      </c>
      <c r="C335" s="1139" t="s">
        <v>376</v>
      </c>
      <c r="D335" s="1140" t="s">
        <v>775</v>
      </c>
      <c r="E335" s="1184"/>
      <c r="F335" s="1203" t="n">
        <f aca="false">SUM(F336)</f>
        <v>20000</v>
      </c>
      <c r="G335" s="1203" t="n">
        <f aca="false">SUM(G336)</f>
        <v>20000</v>
      </c>
    </row>
    <row r="336" customFormat="false" ht="15.75" hidden="false" customHeight="false" outlineLevel="0" collapsed="false">
      <c r="A336" s="361" t="s">
        <v>527</v>
      </c>
      <c r="B336" s="418" t="s">
        <v>894</v>
      </c>
      <c r="C336" s="1116" t="s">
        <v>376</v>
      </c>
      <c r="D336" s="442" t="s">
        <v>893</v>
      </c>
      <c r="E336" s="1184"/>
      <c r="F336" s="780" t="n">
        <f aca="false">SUM(F337)</f>
        <v>20000</v>
      </c>
      <c r="G336" s="780" t="n">
        <f aca="false">SUM(G337)</f>
        <v>20000</v>
      </c>
    </row>
    <row r="337" customFormat="false" ht="31.5" hidden="false" customHeight="false" outlineLevel="0" collapsed="false">
      <c r="A337" s="114" t="s">
        <v>398</v>
      </c>
      <c r="B337" s="418" t="s">
        <v>894</v>
      </c>
      <c r="C337" s="1116" t="s">
        <v>376</v>
      </c>
      <c r="D337" s="442" t="s">
        <v>893</v>
      </c>
      <c r="E337" s="1184" t="s">
        <v>399</v>
      </c>
      <c r="F337" s="803" t="n">
        <v>20000</v>
      </c>
      <c r="G337" s="803" t="n">
        <v>20000</v>
      </c>
    </row>
    <row r="338" customFormat="false" ht="78.75" hidden="false" customHeight="false" outlineLevel="0" collapsed="false">
      <c r="A338" s="562" t="s">
        <v>922</v>
      </c>
      <c r="B338" s="610" t="s">
        <v>923</v>
      </c>
      <c r="C338" s="1114" t="s">
        <v>774</v>
      </c>
      <c r="D338" s="611" t="s">
        <v>775</v>
      </c>
      <c r="E338" s="1184"/>
      <c r="F338" s="1215" t="n">
        <f aca="false">SUM(F339)</f>
        <v>50000</v>
      </c>
      <c r="G338" s="1215" t="n">
        <f aca="false">SUM(G339)</f>
        <v>50000</v>
      </c>
    </row>
    <row r="339" customFormat="false" ht="110.25" hidden="false" customHeight="false" outlineLevel="0" collapsed="false">
      <c r="A339" s="1102" t="s">
        <v>652</v>
      </c>
      <c r="B339" s="887" t="s">
        <v>924</v>
      </c>
      <c r="C339" s="1103" t="s">
        <v>774</v>
      </c>
      <c r="D339" s="888" t="s">
        <v>775</v>
      </c>
      <c r="E339" s="1184"/>
      <c r="F339" s="1200" t="n">
        <f aca="false">SUM(F340)</f>
        <v>50000</v>
      </c>
      <c r="G339" s="1200" t="n">
        <f aca="false">SUM(G340)</f>
        <v>50000</v>
      </c>
    </row>
    <row r="340" customFormat="false" ht="78.75" hidden="false" customHeight="false" outlineLevel="0" collapsed="false">
      <c r="A340" s="455" t="s">
        <v>394</v>
      </c>
      <c r="B340" s="418" t="s">
        <v>924</v>
      </c>
      <c r="C340" s="1116" t="s">
        <v>376</v>
      </c>
      <c r="D340" s="442" t="s">
        <v>775</v>
      </c>
      <c r="E340" s="1184"/>
      <c r="F340" s="1203" t="n">
        <f aca="false">SUM(F341)</f>
        <v>50000</v>
      </c>
      <c r="G340" s="1203" t="n">
        <f aca="false">SUM(G341)</f>
        <v>50000</v>
      </c>
    </row>
    <row r="341" customFormat="false" ht="31.5" hidden="false" customHeight="false" outlineLevel="0" collapsed="false">
      <c r="A341" s="455" t="s">
        <v>396</v>
      </c>
      <c r="B341" s="418" t="s">
        <v>924</v>
      </c>
      <c r="C341" s="1116" t="s">
        <v>376</v>
      </c>
      <c r="D341" s="442" t="s">
        <v>925</v>
      </c>
      <c r="E341" s="1184"/>
      <c r="F341" s="780" t="n">
        <f aca="false">SUM(F342)</f>
        <v>50000</v>
      </c>
      <c r="G341" s="780" t="n">
        <f aca="false">SUM(G342)</f>
        <v>50000</v>
      </c>
    </row>
    <row r="342" customFormat="false" ht="31.5" hidden="false" customHeight="false" outlineLevel="0" collapsed="false">
      <c r="A342" s="114" t="s">
        <v>398</v>
      </c>
      <c r="B342" s="418" t="s">
        <v>924</v>
      </c>
      <c r="C342" s="1116" t="s">
        <v>376</v>
      </c>
      <c r="D342" s="442" t="s">
        <v>925</v>
      </c>
      <c r="E342" s="1184" t="s">
        <v>399</v>
      </c>
      <c r="F342" s="803" t="n">
        <v>50000</v>
      </c>
      <c r="G342" s="803" t="n">
        <v>50000</v>
      </c>
    </row>
    <row r="343" customFormat="false" ht="99.75" hidden="true" customHeight="true" outlineLevel="0" collapsed="false">
      <c r="A343" s="562" t="s">
        <v>534</v>
      </c>
      <c r="B343" s="1029" t="s">
        <v>535</v>
      </c>
      <c r="C343" s="1030" t="s">
        <v>774</v>
      </c>
      <c r="D343" s="1031" t="s">
        <v>775</v>
      </c>
      <c r="E343" s="1181"/>
      <c r="F343" s="804" t="n">
        <f aca="false">+F344</f>
        <v>0</v>
      </c>
      <c r="G343" s="1198" t="n">
        <f aca="false">SUM(G344)</f>
        <v>0</v>
      </c>
    </row>
    <row r="344" customFormat="false" ht="108.75" hidden="true" customHeight="true" outlineLevel="0" collapsed="false">
      <c r="A344" s="1216" t="s">
        <v>536</v>
      </c>
      <c r="B344" s="1162" t="s">
        <v>537</v>
      </c>
      <c r="C344" s="1061" t="s">
        <v>774</v>
      </c>
      <c r="D344" s="1062" t="s">
        <v>775</v>
      </c>
      <c r="E344" s="1175"/>
      <c r="F344" s="1217" t="n">
        <f aca="false">SUM(F345)</f>
        <v>0</v>
      </c>
      <c r="G344" s="1217" t="n">
        <f aca="false">SUM(G345)</f>
        <v>0</v>
      </c>
    </row>
    <row r="345" customFormat="false" ht="47.25" hidden="true" customHeight="false" outlineLevel="0" collapsed="false">
      <c r="A345" s="1183" t="s">
        <v>538</v>
      </c>
      <c r="B345" s="1049" t="s">
        <v>537</v>
      </c>
      <c r="C345" s="1050" t="s">
        <v>376</v>
      </c>
      <c r="D345" s="1051" t="s">
        <v>775</v>
      </c>
      <c r="E345" s="1184"/>
      <c r="F345" s="1196" t="n">
        <f aca="false">SUM(F346+F348)</f>
        <v>0</v>
      </c>
      <c r="G345" s="1198" t="n">
        <f aca="false">SUM(G346)</f>
        <v>0</v>
      </c>
    </row>
    <row r="346" customFormat="false" ht="15.75" hidden="true" customHeight="false" outlineLevel="0" collapsed="false">
      <c r="A346" s="1218" t="s">
        <v>539</v>
      </c>
      <c r="B346" s="1049" t="s">
        <v>537</v>
      </c>
      <c r="C346" s="1050" t="s">
        <v>376</v>
      </c>
      <c r="D346" s="1051" t="s">
        <v>1059</v>
      </c>
      <c r="E346" s="1184"/>
      <c r="F346" s="1196" t="n">
        <f aca="false">SUM(F347)</f>
        <v>0</v>
      </c>
      <c r="G346" s="1196" t="n">
        <f aca="false">SUM(G347)</f>
        <v>0</v>
      </c>
    </row>
    <row r="347" customFormat="false" ht="47.25" hidden="true" customHeight="false" outlineLevel="0" collapsed="false">
      <c r="A347" s="515" t="s">
        <v>475</v>
      </c>
      <c r="B347" s="1049" t="s">
        <v>537</v>
      </c>
      <c r="C347" s="1050" t="s">
        <v>376</v>
      </c>
      <c r="D347" s="1051" t="s">
        <v>1059</v>
      </c>
      <c r="E347" s="1184" t="s">
        <v>399</v>
      </c>
      <c r="F347" s="803" t="n">
        <v>0</v>
      </c>
      <c r="G347" s="1219" t="n">
        <v>0</v>
      </c>
    </row>
    <row r="348" customFormat="false" ht="47.25" hidden="true" customHeight="true" outlineLevel="0" collapsed="false">
      <c r="A348" s="515" t="s">
        <v>541</v>
      </c>
      <c r="B348" s="1188" t="s">
        <v>1018</v>
      </c>
      <c r="C348" s="1188"/>
      <c r="D348" s="1188"/>
      <c r="E348" s="1184"/>
      <c r="F348" s="1196" t="n">
        <f aca="false">SUM(F349)</f>
        <v>0</v>
      </c>
      <c r="G348" s="1200" t="n">
        <f aca="false">SUM(G349)</f>
        <v>0</v>
      </c>
    </row>
    <row r="349" customFormat="false" ht="31.5" hidden="true" customHeight="true" outlineLevel="0" collapsed="false">
      <c r="A349" s="464" t="s">
        <v>398</v>
      </c>
      <c r="B349" s="1188" t="s">
        <v>1018</v>
      </c>
      <c r="C349" s="1188"/>
      <c r="D349" s="1188"/>
      <c r="E349" s="1184" t="s">
        <v>399</v>
      </c>
      <c r="F349" s="762"/>
      <c r="G349" s="1198"/>
    </row>
    <row r="350" customFormat="false" ht="31.5" hidden="false" customHeight="false" outlineLevel="0" collapsed="false">
      <c r="A350" s="1167" t="s">
        <v>379</v>
      </c>
      <c r="B350" s="610" t="s">
        <v>1019</v>
      </c>
      <c r="C350" s="1114" t="s">
        <v>774</v>
      </c>
      <c r="D350" s="611" t="s">
        <v>775</v>
      </c>
      <c r="E350" s="342"/>
      <c r="F350" s="799" t="n">
        <f aca="false">SUM(F351)</f>
        <v>300000</v>
      </c>
      <c r="G350" s="799" t="n">
        <f aca="false">SUM(G351)</f>
        <v>250000</v>
      </c>
    </row>
    <row r="351" customFormat="false" ht="15.75" hidden="false" customHeight="false" outlineLevel="0" collapsed="false">
      <c r="A351" s="1102" t="s">
        <v>382</v>
      </c>
      <c r="B351" s="887" t="s">
        <v>383</v>
      </c>
      <c r="C351" s="1103" t="s">
        <v>774</v>
      </c>
      <c r="D351" s="888" t="s">
        <v>775</v>
      </c>
      <c r="E351" s="886"/>
      <c r="F351" s="1200" t="n">
        <f aca="false">SUM(F352)</f>
        <v>300000</v>
      </c>
      <c r="G351" s="1200" t="n">
        <f aca="false">SUM(G352)</f>
        <v>250000</v>
      </c>
    </row>
    <row r="352" customFormat="false" ht="31.5" hidden="false" customHeight="false" outlineLevel="0" collapsed="false">
      <c r="A352" s="453" t="s">
        <v>384</v>
      </c>
      <c r="B352" s="791" t="s">
        <v>383</v>
      </c>
      <c r="C352" s="1115" t="s">
        <v>774</v>
      </c>
      <c r="D352" s="1099" t="s">
        <v>797</v>
      </c>
      <c r="E352" s="589"/>
      <c r="F352" s="1198" t="n">
        <f aca="false">SUM(F353)</f>
        <v>300000</v>
      </c>
      <c r="G352" s="1198" t="n">
        <f aca="false">SUM(G353)</f>
        <v>250000</v>
      </c>
    </row>
    <row r="353" customFormat="false" ht="94.5" hidden="false" customHeight="false" outlineLevel="0" collapsed="false">
      <c r="A353" s="455" t="s">
        <v>386</v>
      </c>
      <c r="B353" s="418" t="s">
        <v>383</v>
      </c>
      <c r="C353" s="1116" t="s">
        <v>774</v>
      </c>
      <c r="D353" s="442" t="s">
        <v>797</v>
      </c>
      <c r="E353" s="385" t="s">
        <v>387</v>
      </c>
      <c r="F353" s="803" t="n">
        <v>300000</v>
      </c>
      <c r="G353" s="803" t="n">
        <v>250000</v>
      </c>
    </row>
    <row r="354" customFormat="false" ht="31.5" hidden="false" customHeight="false" outlineLevel="0" collapsed="false">
      <c r="A354" s="1167" t="s">
        <v>402</v>
      </c>
      <c r="B354" s="610" t="s">
        <v>403</v>
      </c>
      <c r="C354" s="1114" t="s">
        <v>774</v>
      </c>
      <c r="D354" s="611" t="s">
        <v>775</v>
      </c>
      <c r="E354" s="342"/>
      <c r="F354" s="799" t="n">
        <f aca="false">SUM(F355)</f>
        <v>420000</v>
      </c>
      <c r="G354" s="799" t="n">
        <f aca="false">SUM(G355)</f>
        <v>370000</v>
      </c>
    </row>
    <row r="355" customFormat="false" ht="31.5" hidden="false" customHeight="false" outlineLevel="0" collapsed="false">
      <c r="A355" s="1102" t="s">
        <v>404</v>
      </c>
      <c r="B355" s="887" t="s">
        <v>405</v>
      </c>
      <c r="C355" s="1103" t="s">
        <v>774</v>
      </c>
      <c r="D355" s="888" t="s">
        <v>775</v>
      </c>
      <c r="E355" s="886"/>
      <c r="F355" s="1200" t="n">
        <f aca="false">SUM(F356)</f>
        <v>420000</v>
      </c>
      <c r="G355" s="1200" t="n">
        <f aca="false">SUM(G356)</f>
        <v>370000</v>
      </c>
    </row>
    <row r="356" customFormat="false" ht="31.5" hidden="false" customHeight="false" outlineLevel="0" collapsed="false">
      <c r="A356" s="453" t="s">
        <v>384</v>
      </c>
      <c r="B356" s="791" t="s">
        <v>405</v>
      </c>
      <c r="C356" s="1115" t="s">
        <v>774</v>
      </c>
      <c r="D356" s="1099" t="s">
        <v>797</v>
      </c>
      <c r="E356" s="589"/>
      <c r="F356" s="1198" t="n">
        <f aca="false">SUM(F357:F358)</f>
        <v>420000</v>
      </c>
      <c r="G356" s="1198" t="n">
        <f aca="false">SUM(G357:G358)</f>
        <v>370000</v>
      </c>
    </row>
    <row r="357" customFormat="false" ht="94.5" hidden="false" customHeight="false" outlineLevel="0" collapsed="false">
      <c r="A357" s="455" t="s">
        <v>386</v>
      </c>
      <c r="B357" s="418" t="s">
        <v>405</v>
      </c>
      <c r="C357" s="1116" t="s">
        <v>774</v>
      </c>
      <c r="D357" s="442" t="s">
        <v>797</v>
      </c>
      <c r="E357" s="385" t="s">
        <v>387</v>
      </c>
      <c r="F357" s="803" t="n">
        <v>400000</v>
      </c>
      <c r="G357" s="803" t="n">
        <v>350000</v>
      </c>
    </row>
    <row r="358" customFormat="false" ht="15.75" hidden="false" customHeight="false" outlineLevel="0" collapsed="false">
      <c r="A358" s="455" t="s">
        <v>400</v>
      </c>
      <c r="B358" s="418" t="s">
        <v>405</v>
      </c>
      <c r="C358" s="1116" t="s">
        <v>774</v>
      </c>
      <c r="D358" s="442" t="s">
        <v>797</v>
      </c>
      <c r="E358" s="385" t="s">
        <v>401</v>
      </c>
      <c r="F358" s="803" t="n">
        <v>20000</v>
      </c>
      <c r="G358" s="803" t="n">
        <v>20000</v>
      </c>
    </row>
    <row r="359" customFormat="false" ht="47.25" hidden="true" customHeight="false" outlineLevel="0" collapsed="false">
      <c r="A359" s="1167" t="s">
        <v>1020</v>
      </c>
      <c r="B359" s="610" t="s">
        <v>1021</v>
      </c>
      <c r="C359" s="1114" t="s">
        <v>774</v>
      </c>
      <c r="D359" s="611" t="s">
        <v>775</v>
      </c>
      <c r="E359" s="342"/>
      <c r="F359" s="799" t="n">
        <f aca="false">SUM(F360)</f>
        <v>0</v>
      </c>
      <c r="G359" s="799" t="n">
        <f aca="false">SUM(G360)</f>
        <v>0</v>
      </c>
    </row>
    <row r="360" customFormat="false" ht="31.5" hidden="true" customHeight="false" outlineLevel="0" collapsed="false">
      <c r="A360" s="1102" t="s">
        <v>1022</v>
      </c>
      <c r="B360" s="887" t="s">
        <v>1023</v>
      </c>
      <c r="C360" s="1103" t="s">
        <v>774</v>
      </c>
      <c r="D360" s="888" t="s">
        <v>775</v>
      </c>
      <c r="E360" s="886"/>
      <c r="F360" s="1200" t="n">
        <f aca="false">SUM(F361)</f>
        <v>0</v>
      </c>
      <c r="G360" s="1200" t="n">
        <f aca="false">SUM(G361)</f>
        <v>0</v>
      </c>
    </row>
    <row r="361" customFormat="false" ht="31.5" hidden="true" customHeight="false" outlineLevel="0" collapsed="false">
      <c r="A361" s="453" t="s">
        <v>384</v>
      </c>
      <c r="B361" s="791" t="s">
        <v>1023</v>
      </c>
      <c r="C361" s="1115" t="s">
        <v>774</v>
      </c>
      <c r="D361" s="1099" t="s">
        <v>797</v>
      </c>
      <c r="E361" s="589"/>
      <c r="F361" s="1198" t="n">
        <f aca="false">SUM(F362)</f>
        <v>0</v>
      </c>
      <c r="G361" s="1198" t="n">
        <f aca="false">SUM(G362)</f>
        <v>0</v>
      </c>
    </row>
    <row r="362" customFormat="false" ht="94.5" hidden="true" customHeight="false" outlineLevel="0" collapsed="false">
      <c r="A362" s="455" t="s">
        <v>386</v>
      </c>
      <c r="B362" s="418" t="s">
        <v>1023</v>
      </c>
      <c r="C362" s="1116" t="s">
        <v>774</v>
      </c>
      <c r="D362" s="442" t="s">
        <v>797</v>
      </c>
      <c r="E362" s="385" t="s">
        <v>387</v>
      </c>
      <c r="F362" s="803" t="n">
        <f aca="false">SUM([3]прил5!H30)</f>
        <v>0</v>
      </c>
      <c r="G362" s="803" t="n">
        <f aca="false">SUM([3]прил5!I30)</f>
        <v>0</v>
      </c>
    </row>
    <row r="363" customFormat="false" ht="47.25" hidden="true" customHeight="false" outlineLevel="0" collapsed="false">
      <c r="A363" s="1167" t="s">
        <v>1024</v>
      </c>
      <c r="B363" s="610" t="s">
        <v>1025</v>
      </c>
      <c r="C363" s="1114" t="s">
        <v>774</v>
      </c>
      <c r="D363" s="611" t="s">
        <v>775</v>
      </c>
      <c r="E363" s="342"/>
      <c r="F363" s="799" t="n">
        <f aca="false">SUM(F364)</f>
        <v>0</v>
      </c>
      <c r="G363" s="799" t="n">
        <f aca="false">SUM(G364)</f>
        <v>0</v>
      </c>
    </row>
    <row r="364" customFormat="false" ht="31.5" hidden="true" customHeight="false" outlineLevel="0" collapsed="false">
      <c r="A364" s="1102" t="s">
        <v>1026</v>
      </c>
      <c r="B364" s="887" t="s">
        <v>1027</v>
      </c>
      <c r="C364" s="1103" t="s">
        <v>774</v>
      </c>
      <c r="D364" s="888" t="s">
        <v>775</v>
      </c>
      <c r="E364" s="886"/>
      <c r="F364" s="1200" t="n">
        <f aca="false">SUM(F365)</f>
        <v>0</v>
      </c>
      <c r="G364" s="1200" t="n">
        <f aca="false">SUM(G365)</f>
        <v>0</v>
      </c>
    </row>
    <row r="365" customFormat="false" ht="31.5" hidden="true" customHeight="false" outlineLevel="0" collapsed="false">
      <c r="A365" s="453" t="s">
        <v>384</v>
      </c>
      <c r="B365" s="791" t="s">
        <v>1027</v>
      </c>
      <c r="C365" s="1115" t="s">
        <v>774</v>
      </c>
      <c r="D365" s="1099" t="s">
        <v>797</v>
      </c>
      <c r="E365" s="589"/>
      <c r="F365" s="1198" t="n">
        <f aca="false">SUM(F366:F367)</f>
        <v>0</v>
      </c>
      <c r="G365" s="1198" t="n">
        <f aca="false">SUM(G366:G367)</f>
        <v>0</v>
      </c>
    </row>
    <row r="366" customFormat="false" ht="94.5" hidden="true" customHeight="false" outlineLevel="0" collapsed="false">
      <c r="A366" s="455" t="s">
        <v>386</v>
      </c>
      <c r="B366" s="418" t="s">
        <v>1027</v>
      </c>
      <c r="C366" s="1116" t="s">
        <v>774</v>
      </c>
      <c r="D366" s="442" t="s">
        <v>797</v>
      </c>
      <c r="E366" s="385" t="s">
        <v>387</v>
      </c>
      <c r="F366" s="803" t="n">
        <f aca="false">SUM([3]прил5!H34)</f>
        <v>0</v>
      </c>
      <c r="G366" s="803" t="n">
        <f aca="false">SUM([3]прил5!I34)</f>
        <v>0</v>
      </c>
    </row>
    <row r="367" customFormat="false" ht="15.75" hidden="true" customHeight="false" outlineLevel="0" collapsed="false">
      <c r="A367" s="455" t="s">
        <v>400</v>
      </c>
      <c r="B367" s="418" t="s">
        <v>1027</v>
      </c>
      <c r="C367" s="1116" t="s">
        <v>774</v>
      </c>
      <c r="D367" s="442" t="s">
        <v>797</v>
      </c>
      <c r="E367" s="385" t="s">
        <v>401</v>
      </c>
      <c r="F367" s="803" t="n">
        <f aca="false">SUM([3]прил5!H35)</f>
        <v>0</v>
      </c>
      <c r="G367" s="803" t="n">
        <f aca="false">SUM([3]прил5!I35)</f>
        <v>0</v>
      </c>
    </row>
    <row r="368" customFormat="false" ht="47.25" hidden="false" customHeight="false" outlineLevel="0" collapsed="false">
      <c r="A368" s="1167" t="s">
        <v>439</v>
      </c>
      <c r="B368" s="610" t="s">
        <v>440</v>
      </c>
      <c r="C368" s="1114" t="s">
        <v>774</v>
      </c>
      <c r="D368" s="611" t="s">
        <v>775</v>
      </c>
      <c r="E368" s="342"/>
      <c r="F368" s="799" t="n">
        <f aca="false">SUM(F369)</f>
        <v>2500</v>
      </c>
      <c r="G368" s="799" t="n">
        <f aca="false">SUM(G369)</f>
        <v>2500</v>
      </c>
    </row>
    <row r="369" customFormat="false" ht="47.25" hidden="false" customHeight="false" outlineLevel="0" collapsed="false">
      <c r="A369" s="1102" t="s">
        <v>441</v>
      </c>
      <c r="B369" s="887" t="s">
        <v>442</v>
      </c>
      <c r="C369" s="1103" t="s">
        <v>774</v>
      </c>
      <c r="D369" s="888" t="s">
        <v>775</v>
      </c>
      <c r="E369" s="886"/>
      <c r="F369" s="1200" t="n">
        <f aca="false">SUM(F370)</f>
        <v>2500</v>
      </c>
      <c r="G369" s="1200" t="n">
        <f aca="false">SUM(G370)</f>
        <v>2500</v>
      </c>
    </row>
    <row r="370" customFormat="false" ht="31.5" hidden="false" customHeight="false" outlineLevel="0" collapsed="false">
      <c r="A370" s="453" t="s">
        <v>443</v>
      </c>
      <c r="B370" s="791" t="s">
        <v>442</v>
      </c>
      <c r="C370" s="1115" t="s">
        <v>774</v>
      </c>
      <c r="D370" s="1099" t="s">
        <v>1028</v>
      </c>
      <c r="E370" s="589"/>
      <c r="F370" s="1198" t="n">
        <f aca="false">SUM(F371)</f>
        <v>2500</v>
      </c>
      <c r="G370" s="1198" t="n">
        <f aca="false">SUM(G371)</f>
        <v>2500</v>
      </c>
    </row>
    <row r="371" customFormat="false" ht="31.5" hidden="false" customHeight="false" outlineLevel="0" collapsed="false">
      <c r="A371" s="114" t="s">
        <v>398</v>
      </c>
      <c r="B371" s="418" t="s">
        <v>442</v>
      </c>
      <c r="C371" s="1116" t="s">
        <v>774</v>
      </c>
      <c r="D371" s="442" t="s">
        <v>1028</v>
      </c>
      <c r="E371" s="385" t="s">
        <v>399</v>
      </c>
      <c r="F371" s="803" t="n">
        <v>2500</v>
      </c>
      <c r="G371" s="803" t="n">
        <v>2500</v>
      </c>
    </row>
    <row r="372" customFormat="false" ht="15.75" hidden="true" customHeight="false" outlineLevel="0" collapsed="false">
      <c r="A372" s="455" t="s">
        <v>400</v>
      </c>
      <c r="B372" s="418" t="s">
        <v>442</v>
      </c>
      <c r="C372" s="1116" t="s">
        <v>774</v>
      </c>
      <c r="D372" s="442" t="s">
        <v>1028</v>
      </c>
      <c r="E372" s="385" t="s">
        <v>401</v>
      </c>
      <c r="F372" s="803" t="n">
        <f aca="false">SUM([3]прил5!F49158)</f>
        <v>0</v>
      </c>
      <c r="G372" s="803" t="n">
        <f aca="false">SUM([3]прил5!F49158)</f>
        <v>0</v>
      </c>
    </row>
    <row r="373" customFormat="false" ht="31.5" hidden="false" customHeight="false" outlineLevel="0" collapsed="false">
      <c r="A373" s="1189" t="s">
        <v>408</v>
      </c>
      <c r="B373" s="610" t="s">
        <v>409</v>
      </c>
      <c r="C373" s="1114" t="s">
        <v>774</v>
      </c>
      <c r="D373" s="611" t="s">
        <v>775</v>
      </c>
      <c r="E373" s="342"/>
      <c r="F373" s="799" t="n">
        <f aca="false">SUM(F374+F379)</f>
        <v>182818</v>
      </c>
      <c r="G373" s="799" t="n">
        <f aca="false">SUM(G374+G379)</f>
        <v>182818</v>
      </c>
    </row>
    <row r="374" customFormat="false" ht="31.5" hidden="false" customHeight="false" outlineLevel="0" collapsed="false">
      <c r="A374" s="1190" t="s">
        <v>447</v>
      </c>
      <c r="B374" s="608" t="s">
        <v>448</v>
      </c>
      <c r="C374" s="1191" t="s">
        <v>774</v>
      </c>
      <c r="D374" s="609" t="s">
        <v>775</v>
      </c>
      <c r="E374" s="607"/>
      <c r="F374" s="1214" t="n">
        <f aca="false">SUM(F375+F377)</f>
        <v>82818</v>
      </c>
      <c r="G374" s="1214" t="n">
        <f aca="false">G376+G377</f>
        <v>82818</v>
      </c>
    </row>
    <row r="375" customFormat="false" ht="47.25" hidden="false" customHeight="false" outlineLevel="0" collapsed="false">
      <c r="A375" s="1166" t="s">
        <v>463</v>
      </c>
      <c r="B375" s="791" t="s">
        <v>448</v>
      </c>
      <c r="C375" s="1115" t="s">
        <v>774</v>
      </c>
      <c r="D375" s="1099" t="s">
        <v>1029</v>
      </c>
      <c r="E375" s="589"/>
      <c r="F375" s="1198" t="n">
        <f aca="false">F376</f>
        <v>77818</v>
      </c>
      <c r="G375" s="1198" t="n">
        <f aca="false">G376</f>
        <v>77818</v>
      </c>
    </row>
    <row r="376" customFormat="false" ht="94.5" hidden="false" customHeight="false" outlineLevel="0" collapsed="false">
      <c r="A376" s="455" t="s">
        <v>386</v>
      </c>
      <c r="B376" s="418" t="s">
        <v>448</v>
      </c>
      <c r="C376" s="1116" t="s">
        <v>774</v>
      </c>
      <c r="D376" s="442" t="s">
        <v>1029</v>
      </c>
      <c r="E376" s="385" t="s">
        <v>387</v>
      </c>
      <c r="F376" s="803" t="n">
        <v>77818</v>
      </c>
      <c r="G376" s="803" t="n">
        <v>77818</v>
      </c>
    </row>
    <row r="377" customFormat="false" ht="31.5" hidden="false" customHeight="false" outlineLevel="0" collapsed="false">
      <c r="A377" s="1166" t="s">
        <v>449</v>
      </c>
      <c r="B377" s="791" t="s">
        <v>448</v>
      </c>
      <c r="C377" s="1115" t="s">
        <v>774</v>
      </c>
      <c r="D377" s="1099" t="s">
        <v>1032</v>
      </c>
      <c r="E377" s="589"/>
      <c r="F377" s="1198" t="n">
        <f aca="false">SUM(F378)</f>
        <v>5000</v>
      </c>
      <c r="G377" s="1198" t="n">
        <f aca="false">SUM(G378)</f>
        <v>5000</v>
      </c>
    </row>
    <row r="378" customFormat="false" ht="31.5" hidden="false" customHeight="false" outlineLevel="0" collapsed="false">
      <c r="A378" s="114" t="s">
        <v>398</v>
      </c>
      <c r="B378" s="418" t="s">
        <v>448</v>
      </c>
      <c r="C378" s="1116" t="s">
        <v>774</v>
      </c>
      <c r="D378" s="442" t="s">
        <v>1032</v>
      </c>
      <c r="E378" s="385" t="s">
        <v>399</v>
      </c>
      <c r="F378" s="803" t="n">
        <v>5000</v>
      </c>
      <c r="G378" s="803" t="n">
        <v>5000</v>
      </c>
    </row>
    <row r="379" customFormat="false" ht="31.5" hidden="false" customHeight="false" outlineLevel="0" collapsed="false">
      <c r="A379" s="478" t="s">
        <v>567</v>
      </c>
      <c r="B379" s="418" t="s">
        <v>566</v>
      </c>
      <c r="C379" s="1116" t="s">
        <v>774</v>
      </c>
      <c r="D379" s="442" t="s">
        <v>1035</v>
      </c>
      <c r="E379" s="385"/>
      <c r="F379" s="803" t="n">
        <v>100000</v>
      </c>
      <c r="G379" s="803" t="n">
        <f aca="false">G380</f>
        <v>100000</v>
      </c>
    </row>
    <row r="380" customFormat="false" ht="31.5" hidden="false" customHeight="false" outlineLevel="0" collapsed="false">
      <c r="A380" s="122" t="s">
        <v>569</v>
      </c>
      <c r="B380" s="418" t="s">
        <v>566</v>
      </c>
      <c r="C380" s="1116" t="s">
        <v>774</v>
      </c>
      <c r="D380" s="442" t="s">
        <v>1035</v>
      </c>
      <c r="E380" s="385" t="s">
        <v>570</v>
      </c>
      <c r="F380" s="803" t="n">
        <v>100000</v>
      </c>
      <c r="G380" s="803" t="n">
        <v>100000</v>
      </c>
    </row>
    <row r="381" customFormat="false" ht="47.25" hidden="false" customHeight="false" outlineLevel="0" collapsed="false">
      <c r="A381" s="1167" t="s">
        <v>452</v>
      </c>
      <c r="B381" s="610" t="s">
        <v>453</v>
      </c>
      <c r="C381" s="1114" t="s">
        <v>774</v>
      </c>
      <c r="D381" s="611" t="s">
        <v>775</v>
      </c>
      <c r="E381" s="342"/>
      <c r="F381" s="799" t="n">
        <f aca="false">SUM(F382)</f>
        <v>631000</v>
      </c>
      <c r="G381" s="799" t="n">
        <f aca="false">SUM(G382)</f>
        <v>631000</v>
      </c>
    </row>
    <row r="382" customFormat="false" ht="47.25" hidden="false" customHeight="false" outlineLevel="0" collapsed="false">
      <c r="A382" s="1102" t="s">
        <v>456</v>
      </c>
      <c r="B382" s="887" t="s">
        <v>457</v>
      </c>
      <c r="C382" s="1103" t="s">
        <v>774</v>
      </c>
      <c r="D382" s="888" t="s">
        <v>775</v>
      </c>
      <c r="E382" s="886"/>
      <c r="F382" s="1200" t="n">
        <f aca="false">SUM(F383)</f>
        <v>631000</v>
      </c>
      <c r="G382" s="1200" t="n">
        <f aca="false">SUM(G383)</f>
        <v>631000</v>
      </c>
    </row>
    <row r="383" customFormat="false" ht="31.5" hidden="false" customHeight="false" outlineLevel="0" collapsed="false">
      <c r="A383" s="453" t="s">
        <v>458</v>
      </c>
      <c r="B383" s="791" t="s">
        <v>457</v>
      </c>
      <c r="C383" s="1115" t="s">
        <v>774</v>
      </c>
      <c r="D383" s="1099" t="s">
        <v>780</v>
      </c>
      <c r="E383" s="589"/>
      <c r="F383" s="1198" t="n">
        <f aca="false">SUM(F385:F386:F384)</f>
        <v>631000</v>
      </c>
      <c r="G383" s="1198" t="n">
        <f aca="false">SUM(G384:G385,G386)</f>
        <v>631000</v>
      </c>
    </row>
    <row r="384" customFormat="false" ht="94.5" hidden="false" customHeight="false" outlineLevel="0" collapsed="false">
      <c r="A384" s="455" t="s">
        <v>386</v>
      </c>
      <c r="B384" s="418" t="s">
        <v>457</v>
      </c>
      <c r="C384" s="1116" t="s">
        <v>774</v>
      </c>
      <c r="D384" s="442" t="s">
        <v>780</v>
      </c>
      <c r="E384" s="385" t="s">
        <v>387</v>
      </c>
      <c r="F384" s="803" t="n">
        <v>600000</v>
      </c>
      <c r="G384" s="803" t="n">
        <v>600000</v>
      </c>
    </row>
    <row r="385" customFormat="false" ht="31.5" hidden="false" customHeight="false" outlineLevel="0" collapsed="false">
      <c r="A385" s="114" t="s">
        <v>398</v>
      </c>
      <c r="B385" s="418" t="s">
        <v>457</v>
      </c>
      <c r="C385" s="1116" t="s">
        <v>774</v>
      </c>
      <c r="D385" s="442" t="s">
        <v>780</v>
      </c>
      <c r="E385" s="385" t="s">
        <v>399</v>
      </c>
      <c r="F385" s="803" t="n">
        <v>30000</v>
      </c>
      <c r="G385" s="803" t="n">
        <v>30000</v>
      </c>
    </row>
    <row r="386" customFormat="false" ht="15.75" hidden="false" customHeight="false" outlineLevel="0" collapsed="false">
      <c r="A386" s="114" t="s">
        <v>400</v>
      </c>
      <c r="B386" s="418" t="s">
        <v>457</v>
      </c>
      <c r="C386" s="1116" t="s">
        <v>774</v>
      </c>
      <c r="D386" s="442" t="s">
        <v>780</v>
      </c>
      <c r="E386" s="385" t="s">
        <v>401</v>
      </c>
      <c r="F386" s="803" t="n">
        <v>1000</v>
      </c>
      <c r="G386" s="803" t="n">
        <v>1000</v>
      </c>
    </row>
    <row r="387" customFormat="false" ht="15.75" hidden="false" customHeight="false" outlineLevel="0" collapsed="false">
      <c r="A387" s="114" t="s">
        <v>645</v>
      </c>
      <c r="B387" s="418"/>
      <c r="C387" s="1116"/>
      <c r="D387" s="442"/>
      <c r="E387" s="385"/>
      <c r="F387" s="803" t="n">
        <v>53890</v>
      </c>
      <c r="G387" s="803" t="n">
        <v>107050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5.56"/>
    <col collapsed="false" customWidth="true" hidden="false" outlineLevel="0" max="2" min="2" style="53" width="57.56"/>
    <col collapsed="false" customWidth="true" hidden="false" outlineLevel="0" max="3" min="3" style="53" width="12.7"/>
    <col collapsed="false" customWidth="true" hidden="false" outlineLevel="0" max="4" min="4" style="54" width="12.42"/>
    <col collapsed="false" customWidth="false" hidden="false" outlineLevel="0" max="257" min="5" style="55" width="9.14"/>
  </cols>
  <sheetData>
    <row r="1" s="56" customFormat="true" ht="15" hidden="false" customHeight="false" outlineLevel="0" collapsed="false">
      <c r="B1" s="57" t="s">
        <v>0</v>
      </c>
      <c r="C1" s="57"/>
      <c r="D1" s="5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8"/>
      <c r="B6" s="14"/>
      <c r="C6" s="14"/>
      <c r="D6" s="14"/>
    </row>
    <row r="7" s="59" customFormat="true" ht="15.75" hidden="false" customHeight="false" outlineLevel="0" collapsed="false">
      <c r="A7" s="58"/>
      <c r="B7" s="60"/>
      <c r="C7" s="60"/>
      <c r="D7" s="61"/>
    </row>
    <row r="8" s="59" customFormat="true" ht="15.75" hidden="false" customHeight="false" outlineLevel="0" collapsed="false">
      <c r="A8" s="62" t="s">
        <v>50</v>
      </c>
      <c r="B8" s="62"/>
      <c r="C8" s="62"/>
      <c r="D8" s="62"/>
    </row>
    <row r="9" s="59" customFormat="true" ht="15.75" hidden="false" customHeight="false" outlineLevel="0" collapsed="false">
      <c r="A9" s="62" t="s">
        <v>51</v>
      </c>
      <c r="B9" s="62"/>
      <c r="C9" s="62"/>
      <c r="D9" s="62"/>
    </row>
    <row r="10" s="59" customFormat="true" ht="15.75" hidden="false" customHeight="false" outlineLevel="0" collapsed="false">
      <c r="A10" s="58"/>
      <c r="B10" s="63"/>
      <c r="C10" s="63"/>
      <c r="D10" s="61"/>
    </row>
    <row r="11" s="59" customFormat="true" ht="15.75" hidden="false" customHeight="false" outlineLevel="0" collapsed="false">
      <c r="A11" s="58"/>
      <c r="D11" s="61" t="s">
        <v>52</v>
      </c>
    </row>
    <row r="12" s="65" customFormat="true" ht="42.6" hidden="false" customHeight="true" outlineLevel="0" collapsed="false">
      <c r="A12" s="64" t="s">
        <v>9</v>
      </c>
      <c r="B12" s="64" t="s">
        <v>10</v>
      </c>
      <c r="C12" s="25" t="s">
        <v>53</v>
      </c>
      <c r="D12" s="25" t="s">
        <v>54</v>
      </c>
    </row>
    <row r="13" s="65" customFormat="true" ht="56.25" hidden="false" customHeight="false" outlineLevel="0" collapsed="false">
      <c r="A13" s="27" t="s">
        <v>12</v>
      </c>
      <c r="B13" s="28" t="s">
        <v>13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30" t="s">
        <v>16</v>
      </c>
      <c r="B14" s="31" t="s">
        <v>15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3" t="s">
        <v>18</v>
      </c>
      <c r="B15" s="36" t="s">
        <v>19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3" t="s">
        <v>20</v>
      </c>
      <c r="B16" s="36" t="s">
        <v>21</v>
      </c>
      <c r="C16" s="67"/>
      <c r="D16" s="67"/>
    </row>
    <row r="17" s="65" customFormat="true" ht="75" hidden="true" customHeight="false" outlineLevel="0" collapsed="false">
      <c r="A17" s="33" t="s">
        <v>22</v>
      </c>
      <c r="B17" s="36" t="s">
        <v>23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3" t="s">
        <v>24</v>
      </c>
      <c r="B18" s="36" t="s">
        <v>25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30" t="s">
        <v>27</v>
      </c>
      <c r="B19" s="31" t="s">
        <v>28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3" t="s">
        <v>29</v>
      </c>
      <c r="B20" s="36" t="s">
        <v>30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3" t="s">
        <v>31</v>
      </c>
      <c r="B21" s="36" t="s">
        <v>32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3" t="s">
        <v>33</v>
      </c>
      <c r="B22" s="36" t="s">
        <v>34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3" t="s">
        <v>35</v>
      </c>
      <c r="B23" s="36" t="s">
        <v>36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3" t="s">
        <v>37</v>
      </c>
      <c r="B24" s="36" t="s">
        <v>38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3" t="s">
        <v>39</v>
      </c>
      <c r="B25" s="36" t="s">
        <v>40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3" t="s">
        <v>41</v>
      </c>
      <c r="B26" s="36" t="s">
        <v>42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3" t="s">
        <v>43</v>
      </c>
      <c r="B27" s="36" t="s">
        <v>44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5"/>
      <c r="B28" s="46" t="s">
        <v>45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4"/>
    </row>
    <row r="42" customFormat="false" ht="15" hidden="false" customHeight="false" outlineLevel="0" collapsed="false">
      <c r="C42" s="54"/>
    </row>
    <row r="43" customFormat="false" ht="15" hidden="false" customHeight="false" outlineLevel="0" collapsed="false">
      <c r="C43" s="54"/>
    </row>
    <row r="44" customFormat="false" ht="15" hidden="false" customHeight="false" outlineLevel="0" collapsed="false">
      <c r="C44" s="54"/>
    </row>
    <row r="45" customFormat="false" ht="15" hidden="false" customHeight="false" outlineLevel="0" collapsed="false">
      <c r="C45" s="54"/>
    </row>
    <row r="46" customFormat="false" ht="15" hidden="false" customHeight="false" outlineLevel="0" collapsed="false">
      <c r="C46" s="54"/>
    </row>
    <row r="47" customFormat="false" ht="15" hidden="false" customHeight="false" outlineLevel="0" collapsed="false">
      <c r="C47" s="54"/>
    </row>
    <row r="48" customFormat="false" ht="15" hidden="false" customHeight="false" outlineLevel="0" collapsed="false">
      <c r="C48" s="54"/>
    </row>
    <row r="49" customFormat="false" ht="15" hidden="false" customHeight="false" outlineLevel="0" collapsed="false">
      <c r="C49" s="54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79.85"/>
    <col collapsed="false" customWidth="true" hidden="false" outlineLevel="0" max="3" min="3" style="983" width="16.42"/>
    <col collapsed="false" customWidth="false" hidden="false" outlineLevel="0" max="257" min="4" style="982" width="9.14"/>
  </cols>
  <sheetData>
    <row r="1" s="9" customFormat="true" ht="15.75" hidden="false" customHeight="true" outlineLevel="0" collapsed="false">
      <c r="A1" s="74" t="s">
        <v>1060</v>
      </c>
      <c r="B1" s="74"/>
      <c r="C1" s="74"/>
      <c r="D1" s="74"/>
      <c r="E1" s="8"/>
      <c r="F1" s="8"/>
      <c r="G1" s="8"/>
      <c r="H1" s="122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20"/>
    </row>
    <row r="3" s="9" customFormat="true" ht="15.75" hidden="false" customHeight="true" outlineLevel="0" collapsed="false">
      <c r="A3" s="74" t="str">
        <f aca="false">'9'!$A$3</f>
        <v>Поныровского  района Курской области  от 17 декабря 2018г. № 84</v>
      </c>
      <c r="B3" s="74"/>
      <c r="C3" s="74"/>
      <c r="D3" s="74"/>
      <c r="E3" s="8"/>
      <c r="F3" s="8"/>
      <c r="G3" s="8"/>
      <c r="H3" s="122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21"/>
    </row>
    <row r="5" s="12" customFormat="true" ht="16.5" hidden="false" customHeight="true" outlineLevel="0" collapsed="false">
      <c r="A5" s="1222" t="s">
        <v>4</v>
      </c>
      <c r="B5" s="1222"/>
      <c r="C5" s="1222"/>
      <c r="D5" s="1222"/>
      <c r="E5" s="1222"/>
      <c r="F5" s="1222"/>
      <c r="G5" s="1222"/>
      <c r="H5" s="1222"/>
    </row>
    <row r="6" customFormat="false" ht="15" hidden="false" customHeight="false" outlineLevel="0" collapsed="false">
      <c r="B6" s="984"/>
      <c r="C6" s="985"/>
    </row>
    <row r="7" customFormat="false" ht="15" hidden="false" customHeight="false" outlineLevel="0" collapsed="false">
      <c r="A7" s="1223"/>
      <c r="B7" s="1223"/>
      <c r="C7" s="1224"/>
    </row>
    <row r="8" customFormat="false" ht="27" hidden="false" customHeight="true" outlineLevel="0" collapsed="false">
      <c r="A8" s="986" t="s">
        <v>1061</v>
      </c>
      <c r="B8" s="986"/>
      <c r="C8" s="986"/>
    </row>
    <row r="9" customFormat="false" ht="14.45" hidden="false" customHeight="true" outlineLevel="0" collapsed="false">
      <c r="A9" s="987" t="s">
        <v>1062</v>
      </c>
      <c r="B9" s="987"/>
      <c r="C9" s="987"/>
    </row>
    <row r="10" customFormat="false" ht="18.75" hidden="false" customHeight="false" outlineLevel="0" collapsed="false">
      <c r="A10" s="988"/>
      <c r="B10" s="989"/>
      <c r="C10" s="1224"/>
    </row>
    <row r="11" customFormat="false" ht="15.75" hidden="false" customHeight="false" outlineLevel="0" collapsed="false">
      <c r="A11" s="988"/>
      <c r="B11" s="990"/>
      <c r="C11" s="1224"/>
    </row>
    <row r="12" customFormat="false" ht="18.75" hidden="false" customHeight="false" outlineLevel="0" collapsed="false">
      <c r="A12" s="1223"/>
      <c r="B12" s="991" t="s">
        <v>735</v>
      </c>
      <c r="C12" s="1224"/>
    </row>
    <row r="13" customFormat="false" ht="15.75" hidden="false" customHeight="false" outlineLevel="0" collapsed="false">
      <c r="A13" s="992"/>
      <c r="B13" s="1223"/>
      <c r="C13" s="993" t="s">
        <v>8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1063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193086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</row>
    <row r="18" customFormat="false" ht="15.75" hidden="false" customHeight="false" outlineLevel="0" collapsed="false">
      <c r="A18" s="994"/>
      <c r="B18" s="996" t="s">
        <v>744</v>
      </c>
      <c r="C18" s="1226" t="n">
        <v>193086</v>
      </c>
    </row>
    <row r="19" customFormat="false" ht="15.75" hidden="false" customHeight="false" outlineLevel="0" collapsed="false">
      <c r="A19" s="992"/>
      <c r="B19" s="1223"/>
      <c r="C19" s="1224"/>
    </row>
    <row r="20" customFormat="false" ht="15.75" hidden="false" customHeight="false" outlineLevel="0" collapsed="false">
      <c r="A20" s="992"/>
      <c r="B20" s="1227"/>
      <c r="C20" s="1228"/>
    </row>
    <row r="21" customFormat="false" ht="15.75" hidden="false" customHeight="false" outlineLevel="0" collapsed="false">
      <c r="A21" s="992"/>
      <c r="B21" s="999" t="s">
        <v>745</v>
      </c>
      <c r="C21" s="1228"/>
    </row>
    <row r="22" customFormat="false" ht="18.75" hidden="false" customHeight="false" outlineLevel="0" collapsed="false">
      <c r="A22" s="991"/>
      <c r="B22" s="1227"/>
      <c r="C22" s="1228"/>
    </row>
    <row r="23" customFormat="false" ht="15.75" hidden="false" customHeight="false" outlineLevel="0" collapsed="false">
      <c r="A23" s="992"/>
      <c r="B23" s="1227"/>
      <c r="C23" s="1228"/>
    </row>
    <row r="24" customFormat="false" ht="69.6" hidden="false" customHeight="true" outlineLevel="0" collapsed="false">
      <c r="A24" s="994" t="s">
        <v>736</v>
      </c>
      <c r="B24" s="994" t="s">
        <v>737</v>
      </c>
      <c r="C24" s="995" t="s">
        <v>1064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</row>
    <row r="28" customFormat="false" ht="15.75" hidden="false" customHeight="false" outlineLevel="0" collapsed="false">
      <c r="A28" s="994"/>
      <c r="B28" s="996" t="s">
        <v>744</v>
      </c>
      <c r="C28" s="1226" t="n">
        <f aca="false">+C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9.41"/>
    <col collapsed="false" customWidth="true" hidden="false" outlineLevel="0" max="2" min="2" style="982" width="56.7"/>
    <col collapsed="false" customWidth="true" hidden="false" outlineLevel="0" max="3" min="3" style="983" width="13.56"/>
    <col collapsed="false" customWidth="true" hidden="false" outlineLevel="0" max="4" min="4" style="982" width="12.28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1230" t="s">
        <v>731</v>
      </c>
      <c r="B1" s="1230"/>
      <c r="C1" s="1230"/>
      <c r="D1" s="1230"/>
      <c r="E1" s="1231"/>
      <c r="F1" s="1231"/>
      <c r="G1" s="1231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1"/>
      <c r="F2" s="1231"/>
      <c r="G2" s="1231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1"/>
      <c r="F3" s="1231"/>
      <c r="G3" s="1231"/>
    </row>
    <row r="4" s="12" customFormat="true" ht="16.5" hidden="false" customHeight="true" outlineLevel="0" collapsed="false">
      <c r="A4" s="1232" t="s">
        <v>3</v>
      </c>
      <c r="B4" s="1232"/>
      <c r="C4" s="1232"/>
      <c r="D4" s="1232"/>
      <c r="E4" s="1233"/>
      <c r="F4" s="1233"/>
      <c r="G4" s="1233"/>
      <c r="H4" s="1234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5"/>
      <c r="F5" s="1235"/>
      <c r="G5" s="1235"/>
      <c r="H5" s="1235"/>
    </row>
    <row r="6" customFormat="false" ht="15" hidden="false" customHeight="false" outlineLevel="0" collapsed="false">
      <c r="B6" s="984"/>
      <c r="C6" s="985"/>
    </row>
    <row r="8" customFormat="false" ht="27" hidden="false" customHeight="true" outlineLevel="0" collapsed="false">
      <c r="A8" s="986" t="s">
        <v>1061</v>
      </c>
      <c r="B8" s="986"/>
      <c r="C8" s="986"/>
      <c r="D8" s="986"/>
    </row>
    <row r="9" customFormat="false" ht="14.45" hidden="false" customHeight="true" outlineLevel="0" collapsed="false">
      <c r="A9" s="987" t="s">
        <v>1065</v>
      </c>
      <c r="B9" s="987"/>
      <c r="C9" s="987"/>
    </row>
    <row r="10" customFormat="false" ht="15.75" hidden="false" customHeight="false" outlineLevel="0" collapsed="false">
      <c r="A10" s="988"/>
      <c r="B10" s="1017" t="s">
        <v>59</v>
      </c>
      <c r="C10" s="1017"/>
    </row>
    <row r="11" customFormat="false" ht="15.75" hidden="false" customHeight="false" outlineLevel="0" collapsed="false">
      <c r="A11" s="988"/>
      <c r="B11" s="990"/>
    </row>
    <row r="12" customFormat="false" ht="18.75" hidden="false" customHeight="false" outlineLevel="0" collapsed="false">
      <c r="B12" s="991" t="s">
        <v>735</v>
      </c>
    </row>
    <row r="13" customFormat="false" ht="15" hidden="false" customHeight="true" outlineLevel="0" collapsed="false">
      <c r="A13" s="992"/>
      <c r="C13" s="993" t="s">
        <v>8</v>
      </c>
    </row>
    <row r="14" customFormat="false" ht="74.45" hidden="false" customHeight="true" outlineLevel="0" collapsed="false">
      <c r="A14" s="994" t="s">
        <v>736</v>
      </c>
      <c r="B14" s="994" t="s">
        <v>737</v>
      </c>
      <c r="C14" s="995" t="s">
        <v>1066</v>
      </c>
      <c r="D14" s="995" t="s">
        <v>1067</v>
      </c>
      <c r="H14" s="1236"/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0</v>
      </c>
      <c r="D16" s="1225" t="n">
        <v>0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  <c r="D17" s="997"/>
    </row>
    <row r="18" customFormat="false" ht="15.75" hidden="false" customHeight="false" outlineLevel="0" collapsed="false">
      <c r="A18" s="994"/>
      <c r="B18" s="996" t="s">
        <v>744</v>
      </c>
      <c r="C18" s="1225" t="n">
        <v>0</v>
      </c>
      <c r="D18" s="1225" t="n"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9" hidden="false" customHeight="true" outlineLevel="0" collapsed="false">
      <c r="A24" s="994" t="s">
        <v>736</v>
      </c>
      <c r="B24" s="994" t="s">
        <v>737</v>
      </c>
      <c r="C24" s="995" t="s">
        <v>1068</v>
      </c>
      <c r="D24" s="995" t="s">
        <v>106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193086</v>
      </c>
      <c r="D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  <c r="D27" s="997"/>
    </row>
    <row r="28" customFormat="false" ht="15.75" hidden="false" customHeight="false" outlineLevel="0" collapsed="false">
      <c r="A28" s="994"/>
      <c r="B28" s="996" t="s">
        <v>744</v>
      </c>
      <c r="C28" s="1225" t="n">
        <v>193086</v>
      </c>
      <c r="D28" s="1225" t="n">
        <f aca="false">+D26</f>
        <v>0</v>
      </c>
    </row>
    <row r="29" customFormat="false" ht="15.75" hidden="false" customHeight="false" outlineLevel="0" collapsed="false">
      <c r="A29" s="999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2.85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7"/>
    <col collapsed="false" customWidth="true" hidden="false" outlineLevel="0" max="7" min="7" style="982" width="17.42"/>
    <col collapsed="false" customWidth="true" hidden="false" outlineLevel="0" max="8" min="8" style="982" width="7.85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0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1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7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1072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73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1074</v>
      </c>
      <c r="B20" s="1003"/>
      <c r="C20" s="1003"/>
      <c r="D20" s="1003" t="s">
        <v>1075</v>
      </c>
      <c r="E20" s="1003"/>
      <c r="F20" s="1003"/>
      <c r="G20" s="1003"/>
    </row>
    <row r="21" customFormat="false" ht="28.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6.28"/>
    <col collapsed="false" customWidth="true" hidden="false" outlineLevel="0" max="2" min="2" style="982" width="14.85"/>
    <col collapsed="false" customWidth="true" hidden="false" outlineLevel="0" max="3" min="3" style="982" width="12.7"/>
    <col collapsed="false" customWidth="true" hidden="false" outlineLevel="0" max="4" min="4" style="982" width="13.56"/>
    <col collapsed="false" customWidth="true" hidden="false" outlineLevel="0" max="5" min="5" style="982" width="13.85"/>
    <col collapsed="false" customWidth="true" hidden="false" outlineLevel="0" max="6" min="6" style="982" width="13.99"/>
    <col collapsed="false" customWidth="true" hidden="false" outlineLevel="0" max="7" min="7" style="982" width="13.7"/>
    <col collapsed="false" customWidth="true" hidden="false" outlineLevel="0" max="8" min="8" style="982" width="0.28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6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077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8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2"/>
      <c r="F5" s="1232"/>
      <c r="G5" s="1232"/>
      <c r="H5" s="1232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107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  <c r="C10" s="1017" t="s">
        <v>59</v>
      </c>
      <c r="D10" s="1017"/>
      <c r="E10" s="1017"/>
    </row>
    <row r="11" customFormat="false" ht="33" hidden="false" customHeight="true" outlineLevel="0" collapsed="false">
      <c r="A11" s="1001" t="s">
        <v>108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60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81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75.75" hidden="false" customHeight="true" outlineLevel="0" collapsed="false">
      <c r="A20" s="1237" t="s">
        <v>1082</v>
      </c>
      <c r="B20" s="1237"/>
      <c r="C20" s="1237"/>
      <c r="D20" s="1238" t="s">
        <v>1083</v>
      </c>
      <c r="E20" s="1238"/>
      <c r="F20" s="1237" t="s">
        <v>1084</v>
      </c>
      <c r="G20" s="1237"/>
    </row>
    <row r="21" customFormat="false" ht="28.5" hidden="false" customHeight="true" outlineLevel="0" collapsed="false">
      <c r="A21" s="1237" t="s">
        <v>762</v>
      </c>
      <c r="B21" s="1237"/>
      <c r="C21" s="1237"/>
      <c r="D21" s="1239" t="n">
        <v>0</v>
      </c>
      <c r="E21" s="1239"/>
      <c r="F21" s="1239" t="n">
        <v>0</v>
      </c>
      <c r="G21" s="1239"/>
    </row>
    <row r="22" customFormat="false" ht="15.75" hidden="false" customHeight="false" outlineLevel="0" collapsed="false">
      <c r="A22" s="1006"/>
      <c r="D22" s="100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9.56"/>
    <col collapsed="false" customWidth="true" hidden="false" outlineLevel="0" max="2" min="2" style="53" width="61.85"/>
    <col collapsed="false" customWidth="true" hidden="false" outlineLevel="0" max="3" min="3" style="54" width="19.41"/>
    <col collapsed="false" customWidth="true" hidden="false" outlineLevel="0" max="4" min="4" style="55" width="16.99"/>
    <col collapsed="false" customWidth="false" hidden="false" outlineLevel="0" max="257" min="5" style="55" width="9.14"/>
  </cols>
  <sheetData>
    <row r="1" s="56" customFormat="true" ht="15.75" hidden="false" customHeight="false" outlineLevel="0" collapsed="false">
      <c r="A1" s="72"/>
      <c r="B1" s="73" t="s">
        <v>55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6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8"/>
      <c r="B6" s="14" t="s">
        <v>57</v>
      </c>
      <c r="C6" s="14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6</v>
      </c>
      <c r="B8" s="80"/>
      <c r="C8" s="80"/>
    </row>
    <row r="9" s="79" customFormat="true" ht="18.75" hidden="false" customHeight="false" outlineLevel="0" collapsed="false">
      <c r="A9" s="80" t="s">
        <v>58</v>
      </c>
      <c r="B9" s="80"/>
      <c r="C9" s="80"/>
    </row>
    <row r="10" s="79" customFormat="true" ht="18.75" hidden="false" customHeight="false" outlineLevel="0" collapsed="false">
      <c r="A10" s="76"/>
      <c r="B10" s="81" t="s">
        <v>59</v>
      </c>
      <c r="C10" s="78"/>
    </row>
    <row r="11" s="79" customFormat="true" ht="18.75" hidden="false" customHeight="false" outlineLevel="0" collapsed="false">
      <c r="A11" s="76"/>
      <c r="C11" s="78" t="s">
        <v>8</v>
      </c>
    </row>
    <row r="12" s="65" customFormat="true" ht="54" hidden="false" customHeight="true" outlineLevel="0" collapsed="false">
      <c r="A12" s="64" t="s">
        <v>9</v>
      </c>
      <c r="B12" s="64" t="s">
        <v>10</v>
      </c>
      <c r="C12" s="25" t="s">
        <v>60</v>
      </c>
      <c r="D12" s="25" t="s">
        <v>61</v>
      </c>
    </row>
    <row r="13" s="65" customFormat="true" ht="96" hidden="false" customHeight="true" outlineLevel="0" collapsed="false">
      <c r="A13" s="27" t="s">
        <v>12</v>
      </c>
      <c r="B13" s="28" t="s">
        <v>13</v>
      </c>
      <c r="C13" s="82" t="n">
        <f aca="false">C18</f>
        <v>-193086</v>
      </c>
      <c r="D13" s="83" t="n">
        <v>0</v>
      </c>
    </row>
    <row r="14" s="65" customFormat="true" ht="65.25" hidden="false" customHeight="true" outlineLevel="0" collapsed="false">
      <c r="A14" s="40" t="s">
        <v>14</v>
      </c>
      <c r="B14" s="34" t="s">
        <v>15</v>
      </c>
      <c r="C14" s="84" t="n">
        <f aca="false">C18</f>
        <v>-193086</v>
      </c>
      <c r="D14" s="85" t="n">
        <v>0</v>
      </c>
    </row>
    <row r="15" s="65" customFormat="true" ht="66" hidden="false" customHeight="true" outlineLevel="0" collapsed="false">
      <c r="A15" s="30" t="s">
        <v>16</v>
      </c>
      <c r="B15" s="31" t="s">
        <v>17</v>
      </c>
      <c r="C15" s="86" t="n">
        <f aca="false">C18</f>
        <v>-193086</v>
      </c>
      <c r="D15" s="87" t="n">
        <v>0</v>
      </c>
    </row>
    <row r="16" s="65" customFormat="true" ht="60" hidden="true" customHeight="true" outlineLevel="0" collapsed="false">
      <c r="A16" s="33" t="s">
        <v>18</v>
      </c>
      <c r="B16" s="36" t="s">
        <v>19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3" t="s">
        <v>20</v>
      </c>
      <c r="B17" s="36" t="s">
        <v>21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3" t="s">
        <v>22</v>
      </c>
      <c r="B18" s="36" t="s">
        <v>23</v>
      </c>
      <c r="C18" s="89" t="n">
        <f aca="false">C19</f>
        <v>-193086</v>
      </c>
      <c r="D18" s="85" t="n">
        <v>0</v>
      </c>
    </row>
    <row r="19" s="65" customFormat="true" ht="57" hidden="false" customHeight="true" outlineLevel="0" collapsed="false">
      <c r="A19" s="33" t="s">
        <v>24</v>
      </c>
      <c r="B19" s="36" t="s">
        <v>25</v>
      </c>
      <c r="C19" s="90" t="n">
        <v>-193086</v>
      </c>
      <c r="D19" s="85" t="n">
        <v>0</v>
      </c>
    </row>
    <row r="20" s="65" customFormat="true" ht="18.75" hidden="true" customHeight="false" outlineLevel="0" collapsed="false">
      <c r="A20" s="40" t="s">
        <v>12</v>
      </c>
      <c r="B20" s="34" t="s">
        <v>26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30" t="s">
        <v>27</v>
      </c>
      <c r="B21" s="31" t="s">
        <v>28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3" t="s">
        <v>29</v>
      </c>
      <c r="B22" s="36" t="s">
        <v>30</v>
      </c>
      <c r="C22" s="82" t="n">
        <f aca="false">C23</f>
        <v>-2426499</v>
      </c>
      <c r="D22" s="82" t="n">
        <f aca="false">D23</f>
        <v>-2218808</v>
      </c>
    </row>
    <row r="23" s="65" customFormat="true" ht="18.75" hidden="false" customHeight="false" outlineLevel="0" collapsed="false">
      <c r="A23" s="33" t="s">
        <v>31</v>
      </c>
      <c r="B23" s="36" t="s">
        <v>32</v>
      </c>
      <c r="C23" s="82" t="n">
        <f aca="false">C24</f>
        <v>-2426499</v>
      </c>
      <c r="D23" s="82" t="n">
        <f aca="false">D24</f>
        <v>-2218808</v>
      </c>
    </row>
    <row r="24" s="65" customFormat="true" ht="40.5" hidden="false" customHeight="true" outlineLevel="0" collapsed="false">
      <c r="A24" s="33" t="s">
        <v>33</v>
      </c>
      <c r="B24" s="36" t="s">
        <v>34</v>
      </c>
      <c r="C24" s="82" t="n">
        <f aca="false">C25</f>
        <v>-2426499</v>
      </c>
      <c r="D24" s="82" t="n">
        <f aca="false">D25</f>
        <v>-2218808</v>
      </c>
    </row>
    <row r="25" s="65" customFormat="true" ht="37.5" hidden="false" customHeight="false" outlineLevel="0" collapsed="false">
      <c r="A25" s="33" t="s">
        <v>35</v>
      </c>
      <c r="B25" s="36" t="s">
        <v>36</v>
      </c>
      <c r="C25" s="91" t="n">
        <v>-2426499</v>
      </c>
      <c r="D25" s="92" t="n">
        <v>-2218808</v>
      </c>
    </row>
    <row r="26" s="65" customFormat="true" ht="18.75" hidden="false" customHeight="false" outlineLevel="0" collapsed="false">
      <c r="A26" s="33" t="s">
        <v>37</v>
      </c>
      <c r="B26" s="36" t="s">
        <v>38</v>
      </c>
      <c r="C26" s="82" t="n">
        <f aca="false">C27</f>
        <v>2426499</v>
      </c>
      <c r="D26" s="82" t="n">
        <f aca="false">D27</f>
        <v>2218808</v>
      </c>
    </row>
    <row r="27" s="65" customFormat="true" ht="18.75" hidden="false" customHeight="false" outlineLevel="0" collapsed="false">
      <c r="A27" s="33" t="s">
        <v>39</v>
      </c>
      <c r="B27" s="36" t="s">
        <v>40</v>
      </c>
      <c r="C27" s="82" t="n">
        <f aca="false">C28</f>
        <v>2426499</v>
      </c>
      <c r="D27" s="82" t="n">
        <f aca="false">D28</f>
        <v>2218808</v>
      </c>
    </row>
    <row r="28" s="65" customFormat="true" ht="37.5" hidden="false" customHeight="true" outlineLevel="0" collapsed="false">
      <c r="A28" s="33" t="s">
        <v>41</v>
      </c>
      <c r="B28" s="36" t="s">
        <v>42</v>
      </c>
      <c r="C28" s="82" t="n">
        <f aca="false">C29</f>
        <v>2426499</v>
      </c>
      <c r="D28" s="82" t="n">
        <f aca="false">D29</f>
        <v>2218808</v>
      </c>
    </row>
    <row r="29" s="65" customFormat="true" ht="37.5" hidden="false" customHeight="false" outlineLevel="0" collapsed="false">
      <c r="A29" s="33" t="s">
        <v>43</v>
      </c>
      <c r="B29" s="36" t="s">
        <v>44</v>
      </c>
      <c r="C29" s="91" t="n">
        <v>2426499</v>
      </c>
      <c r="D29" s="92" t="n">
        <v>2218808</v>
      </c>
    </row>
    <row r="30" s="65" customFormat="true" ht="37.5" hidden="false" customHeight="false" outlineLevel="0" collapsed="false">
      <c r="A30" s="45"/>
      <c r="B30" s="46" t="s">
        <v>45</v>
      </c>
      <c r="C30" s="93" t="n">
        <f aca="false">SUM(C13)</f>
        <v>-193086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95" width="25.41"/>
    <col collapsed="false" customWidth="true" hidden="false" outlineLevel="0" max="3" min="3" style="56" width="74.13"/>
    <col collapsed="false" customWidth="false" hidden="false" outlineLevel="0" max="257" min="4" style="56" width="8.85"/>
  </cols>
  <sheetData>
    <row r="1" s="9" customFormat="true" ht="15.75" hidden="false" customHeight="true" outlineLevel="0" collapsed="false">
      <c r="A1" s="96" t="s">
        <v>62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3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4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 t="s">
        <v>57</v>
      </c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9" t="s">
        <v>65</v>
      </c>
      <c r="B8" s="19"/>
      <c r="C8" s="19"/>
      <c r="D8" s="0"/>
      <c r="E8" s="0"/>
      <c r="F8" s="0"/>
    </row>
    <row r="9" customFormat="false" ht="14.45" hidden="false" customHeight="true" outlineLevel="0" collapsed="false">
      <c r="A9" s="19" t="s">
        <v>66</v>
      </c>
      <c r="B9" s="19"/>
      <c r="C9" s="19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7</v>
      </c>
      <c r="B11" s="101" t="s">
        <v>68</v>
      </c>
      <c r="C11" s="101" t="s">
        <v>69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70</v>
      </c>
      <c r="D12" s="102"/>
      <c r="E12" s="102"/>
      <c r="F12" s="102"/>
    </row>
    <row r="13" s="111" customFormat="true" ht="63" hidden="false" customHeight="false" outlineLevel="0" collapsed="false">
      <c r="A13" s="107" t="s">
        <v>71</v>
      </c>
      <c r="B13" s="108" t="s">
        <v>72</v>
      </c>
      <c r="C13" s="109" t="s">
        <v>73</v>
      </c>
      <c r="D13" s="110"/>
      <c r="E13" s="110"/>
      <c r="F13" s="110"/>
    </row>
    <row r="14" s="111" customFormat="true" ht="47.25" hidden="false" customHeight="false" outlineLevel="0" collapsed="false">
      <c r="A14" s="107" t="s">
        <v>71</v>
      </c>
      <c r="B14" s="112" t="s">
        <v>74</v>
      </c>
      <c r="C14" s="109" t="s">
        <v>75</v>
      </c>
      <c r="D14" s="110"/>
      <c r="E14" s="110"/>
      <c r="F14" s="110"/>
    </row>
    <row r="15" s="111" customFormat="true" ht="48" hidden="false" customHeight="true" outlineLevel="0" collapsed="false">
      <c r="A15" s="107" t="s">
        <v>71</v>
      </c>
      <c r="B15" s="112" t="s">
        <v>76</v>
      </c>
      <c r="C15" s="109" t="s">
        <v>77</v>
      </c>
      <c r="D15" s="110"/>
      <c r="E15" s="110"/>
      <c r="F15" s="110"/>
    </row>
    <row r="16" s="111" customFormat="true" ht="31.5" hidden="false" customHeight="false" outlineLevel="0" collapsed="false">
      <c r="A16" s="107" t="s">
        <v>71</v>
      </c>
      <c r="B16" s="112" t="s">
        <v>78</v>
      </c>
      <c r="C16" s="109" t="s">
        <v>79</v>
      </c>
    </row>
    <row r="17" s="111" customFormat="true" ht="72.75" hidden="false" customHeight="true" outlineLevel="0" collapsed="false">
      <c r="A17" s="107" t="s">
        <v>71</v>
      </c>
      <c r="B17" s="112" t="s">
        <v>80</v>
      </c>
      <c r="C17" s="109" t="s">
        <v>81</v>
      </c>
    </row>
    <row r="18" s="111" customFormat="true" ht="63" hidden="false" customHeight="false" outlineLevel="0" collapsed="false">
      <c r="A18" s="107" t="s">
        <v>71</v>
      </c>
      <c r="B18" s="112" t="s">
        <v>82</v>
      </c>
      <c r="C18" s="109" t="s">
        <v>83</v>
      </c>
    </row>
    <row r="19" s="111" customFormat="true" ht="15" hidden="false" customHeight="true" outlineLevel="0" collapsed="false">
      <c r="A19" s="107" t="s">
        <v>71</v>
      </c>
      <c r="B19" s="113" t="s">
        <v>84</v>
      </c>
      <c r="C19" s="114" t="s">
        <v>85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71</v>
      </c>
      <c r="B21" s="113" t="s">
        <v>86</v>
      </c>
      <c r="C21" s="114" t="s">
        <v>87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71</v>
      </c>
      <c r="B23" s="113" t="s">
        <v>88</v>
      </c>
      <c r="C23" s="115" t="s">
        <v>89</v>
      </c>
    </row>
    <row r="24" s="111" customFormat="true" ht="83.25" hidden="false" customHeight="true" outlineLevel="0" collapsed="false">
      <c r="A24" s="107" t="s">
        <v>71</v>
      </c>
      <c r="B24" s="112" t="s">
        <v>90</v>
      </c>
      <c r="C24" s="116" t="s">
        <v>91</v>
      </c>
    </row>
    <row r="25" s="111" customFormat="true" ht="47.25" hidden="false" customHeight="false" outlineLevel="0" collapsed="false">
      <c r="A25" s="107" t="s">
        <v>71</v>
      </c>
      <c r="B25" s="112" t="s">
        <v>92</v>
      </c>
      <c r="C25" s="116" t="s">
        <v>93</v>
      </c>
    </row>
    <row r="26" s="111" customFormat="true" ht="31.5" hidden="false" customHeight="false" outlineLevel="0" collapsed="false">
      <c r="A26" s="107" t="s">
        <v>71</v>
      </c>
      <c r="B26" s="112" t="s">
        <v>94</v>
      </c>
      <c r="C26" s="116" t="s">
        <v>95</v>
      </c>
    </row>
    <row r="27" s="111" customFormat="true" ht="31.5" hidden="false" customHeight="false" outlineLevel="0" collapsed="false">
      <c r="A27" s="107" t="s">
        <v>71</v>
      </c>
      <c r="B27" s="112" t="s">
        <v>96</v>
      </c>
      <c r="C27" s="109" t="s">
        <v>97</v>
      </c>
    </row>
    <row r="28" s="111" customFormat="true" ht="66" hidden="false" customHeight="true" outlineLevel="0" collapsed="false">
      <c r="A28" s="107" t="s">
        <v>71</v>
      </c>
      <c r="B28" s="112" t="s">
        <v>98</v>
      </c>
      <c r="C28" s="109" t="s">
        <v>99</v>
      </c>
    </row>
    <row r="29" s="111" customFormat="true" ht="31.5" hidden="false" customHeight="false" outlineLevel="0" collapsed="false">
      <c r="A29" s="107" t="s">
        <v>71</v>
      </c>
      <c r="B29" s="112" t="s">
        <v>100</v>
      </c>
      <c r="C29" s="109" t="s">
        <v>101</v>
      </c>
    </row>
    <row r="30" s="111" customFormat="true" ht="15.75" hidden="false" customHeight="false" outlineLevel="0" collapsed="false">
      <c r="A30" s="107" t="s">
        <v>71</v>
      </c>
      <c r="B30" s="117" t="s">
        <v>102</v>
      </c>
      <c r="C30" s="118" t="s">
        <v>103</v>
      </c>
    </row>
    <row r="31" customFormat="false" ht="30" hidden="false" customHeight="true" outlineLevel="0" collapsed="false">
      <c r="A31" s="107" t="s">
        <v>71</v>
      </c>
      <c r="B31" s="112" t="s">
        <v>104</v>
      </c>
      <c r="C31" s="109" t="s">
        <v>105</v>
      </c>
    </row>
    <row r="32" customFormat="false" ht="80.45" hidden="false" customHeight="true" outlineLevel="0" collapsed="false">
      <c r="A32" s="107" t="s">
        <v>71</v>
      </c>
      <c r="B32" s="112" t="s">
        <v>106</v>
      </c>
      <c r="C32" s="109" t="s">
        <v>107</v>
      </c>
    </row>
    <row r="33" customFormat="false" ht="78.75" hidden="false" customHeight="false" outlineLevel="0" collapsed="false">
      <c r="A33" s="107" t="s">
        <v>71</v>
      </c>
      <c r="B33" s="112" t="s">
        <v>108</v>
      </c>
      <c r="C33" s="109" t="s">
        <v>109</v>
      </c>
    </row>
    <row r="34" customFormat="false" ht="78.75" hidden="false" customHeight="false" outlineLevel="0" collapsed="false">
      <c r="A34" s="107" t="s">
        <v>71</v>
      </c>
      <c r="B34" s="112" t="s">
        <v>110</v>
      </c>
      <c r="C34" s="109" t="s">
        <v>111</v>
      </c>
    </row>
    <row r="35" customFormat="false" ht="78.75" hidden="false" customHeight="false" outlineLevel="0" collapsed="false">
      <c r="A35" s="107" t="s">
        <v>71</v>
      </c>
      <c r="B35" s="112" t="s">
        <v>112</v>
      </c>
      <c r="C35" s="109" t="s">
        <v>113</v>
      </c>
    </row>
    <row r="36" customFormat="false" ht="47.25" hidden="false" customHeight="false" outlineLevel="0" collapsed="false">
      <c r="A36" s="107" t="s">
        <v>71</v>
      </c>
      <c r="B36" s="112" t="s">
        <v>114</v>
      </c>
      <c r="C36" s="109" t="s">
        <v>115</v>
      </c>
    </row>
    <row r="37" customFormat="false" ht="47.25" hidden="false" customHeight="false" outlineLevel="0" collapsed="false">
      <c r="A37" s="107" t="s">
        <v>71</v>
      </c>
      <c r="B37" s="112" t="s">
        <v>116</v>
      </c>
      <c r="C37" s="109" t="s">
        <v>117</v>
      </c>
    </row>
    <row r="38" customFormat="false" ht="31.5" hidden="false" customHeight="false" outlineLevel="0" collapsed="false">
      <c r="A38" s="107" t="s">
        <v>71</v>
      </c>
      <c r="B38" s="112" t="s">
        <v>118</v>
      </c>
      <c r="C38" s="109" t="s">
        <v>119</v>
      </c>
    </row>
    <row r="39" customFormat="false" ht="47.25" hidden="true" customHeight="false" outlineLevel="0" collapsed="false">
      <c r="A39" s="107" t="s">
        <v>71</v>
      </c>
      <c r="B39" s="112" t="s">
        <v>120</v>
      </c>
      <c r="C39" s="109" t="s">
        <v>121</v>
      </c>
    </row>
    <row r="40" customFormat="false" ht="47.25" hidden="false" customHeight="false" outlineLevel="0" collapsed="false">
      <c r="A40" s="107" t="s">
        <v>71</v>
      </c>
      <c r="B40" s="112" t="s">
        <v>122</v>
      </c>
      <c r="C40" s="109" t="s">
        <v>123</v>
      </c>
    </row>
    <row r="41" customFormat="false" ht="41.25" hidden="false" customHeight="true" outlineLevel="0" collapsed="false">
      <c r="A41" s="107" t="s">
        <v>71</v>
      </c>
      <c r="B41" s="112" t="s">
        <v>124</v>
      </c>
      <c r="C41" s="116" t="s">
        <v>125</v>
      </c>
    </row>
    <row r="42" customFormat="false" ht="31.5" hidden="false" customHeight="false" outlineLevel="0" collapsed="false">
      <c r="A42" s="107" t="s">
        <v>71</v>
      </c>
      <c r="B42" s="112" t="s">
        <v>126</v>
      </c>
      <c r="C42" s="109" t="s">
        <v>127</v>
      </c>
    </row>
    <row r="43" customFormat="false" ht="63" hidden="false" customHeight="false" outlineLevel="0" collapsed="false">
      <c r="A43" s="107" t="s">
        <v>71</v>
      </c>
      <c r="B43" s="119" t="s">
        <v>128</v>
      </c>
      <c r="C43" s="120" t="s">
        <v>129</v>
      </c>
    </row>
    <row r="44" customFormat="false" ht="47.25" hidden="false" customHeight="false" outlineLevel="0" collapsed="false">
      <c r="A44" s="107" t="s">
        <v>71</v>
      </c>
      <c r="B44" s="112" t="s">
        <v>130</v>
      </c>
      <c r="C44" s="121" t="s">
        <v>131</v>
      </c>
    </row>
    <row r="45" customFormat="false" ht="55.15" hidden="false" customHeight="true" outlineLevel="0" collapsed="false">
      <c r="A45" s="107" t="s">
        <v>71</v>
      </c>
      <c r="B45" s="112" t="s">
        <v>132</v>
      </c>
      <c r="C45" s="116" t="s">
        <v>133</v>
      </c>
    </row>
    <row r="46" customFormat="false" ht="51.75" hidden="false" customHeight="true" outlineLevel="0" collapsed="false">
      <c r="A46" s="107" t="s">
        <v>71</v>
      </c>
      <c r="B46" s="112" t="s">
        <v>134</v>
      </c>
      <c r="C46" s="109" t="s">
        <v>135</v>
      </c>
    </row>
    <row r="47" customFormat="false" ht="48.75" hidden="false" customHeight="true" outlineLevel="0" collapsed="false">
      <c r="A47" s="107" t="s">
        <v>71</v>
      </c>
      <c r="B47" s="112" t="s">
        <v>136</v>
      </c>
      <c r="C47" s="122" t="s">
        <v>137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71</v>
      </c>
      <c r="B49" s="112" t="s">
        <v>138</v>
      </c>
      <c r="C49" s="120" t="s">
        <v>139</v>
      </c>
    </row>
    <row r="50" customFormat="false" ht="21.75" hidden="false" customHeight="true" outlineLevel="0" collapsed="false">
      <c r="A50" s="107" t="s">
        <v>71</v>
      </c>
      <c r="B50" s="112" t="s">
        <v>140</v>
      </c>
      <c r="C50" s="109" t="s">
        <v>141</v>
      </c>
    </row>
    <row r="51" customFormat="false" ht="49.9" hidden="false" customHeight="true" outlineLevel="0" collapsed="false">
      <c r="A51" s="107" t="s">
        <v>71</v>
      </c>
      <c r="B51" s="112" t="s">
        <v>142</v>
      </c>
      <c r="C51" s="109" t="s">
        <v>143</v>
      </c>
    </row>
    <row r="52" customFormat="false" ht="15.75" hidden="false" customHeight="false" outlineLevel="0" collapsed="false">
      <c r="A52" s="107" t="s">
        <v>71</v>
      </c>
      <c r="B52" s="112" t="s">
        <v>144</v>
      </c>
      <c r="C52" s="109" t="s">
        <v>145</v>
      </c>
    </row>
    <row r="53" customFormat="false" ht="31.5" hidden="false" customHeight="false" outlineLevel="0" collapsed="false">
      <c r="A53" s="107" t="s">
        <v>71</v>
      </c>
      <c r="B53" s="112" t="s">
        <v>146</v>
      </c>
      <c r="C53" s="109" t="s">
        <v>147</v>
      </c>
    </row>
    <row r="54" customFormat="false" ht="31.5" hidden="false" customHeight="false" outlineLevel="0" collapsed="false">
      <c r="A54" s="107" t="s">
        <v>71</v>
      </c>
      <c r="B54" s="112" t="s">
        <v>148</v>
      </c>
      <c r="C54" s="109" t="s">
        <v>149</v>
      </c>
    </row>
    <row r="55" customFormat="false" ht="15.75" hidden="false" customHeight="false" outlineLevel="0" collapsed="false">
      <c r="A55" s="107" t="s">
        <v>71</v>
      </c>
      <c r="B55" s="112" t="s">
        <v>150</v>
      </c>
      <c r="C55" s="109" t="s">
        <v>151</v>
      </c>
    </row>
    <row r="56" customFormat="false" ht="48" hidden="true" customHeight="true" outlineLevel="0" collapsed="false">
      <c r="A56" s="107" t="s">
        <v>71</v>
      </c>
      <c r="B56" s="112" t="s">
        <v>152</v>
      </c>
      <c r="C56" s="109" t="s">
        <v>153</v>
      </c>
    </row>
    <row r="57" customFormat="false" ht="37.5" hidden="false" customHeight="true" outlineLevel="0" collapsed="false">
      <c r="A57" s="107" t="s">
        <v>71</v>
      </c>
      <c r="B57" s="112" t="s">
        <v>154</v>
      </c>
      <c r="C57" s="109" t="s">
        <v>155</v>
      </c>
      <c r="D57" s="123"/>
    </row>
    <row r="58" customFormat="false" ht="15.75" hidden="false" customHeight="false" outlineLevel="0" collapsed="false">
      <c r="A58" s="107" t="s">
        <v>71</v>
      </c>
      <c r="B58" s="112" t="s">
        <v>156</v>
      </c>
      <c r="C58" s="109" t="s">
        <v>157</v>
      </c>
      <c r="D58" s="123"/>
    </row>
    <row r="59" customFormat="false" ht="63" hidden="false" customHeight="false" outlineLevel="0" collapsed="false">
      <c r="A59" s="124" t="s">
        <v>71</v>
      </c>
      <c r="B59" s="125" t="s">
        <v>158</v>
      </c>
      <c r="C59" s="109" t="s">
        <v>159</v>
      </c>
      <c r="D59" s="123"/>
    </row>
    <row r="60" customFormat="false" ht="31.5" hidden="false" customHeight="false" outlineLevel="0" collapsed="false">
      <c r="A60" s="124" t="s">
        <v>71</v>
      </c>
      <c r="B60" s="125" t="s">
        <v>160</v>
      </c>
      <c r="C60" s="109" t="s">
        <v>161</v>
      </c>
      <c r="D60" s="123"/>
    </row>
    <row r="61" customFormat="false" ht="15.75" hidden="false" customHeight="false" outlineLevel="0" collapsed="false">
      <c r="A61" s="107" t="s">
        <v>71</v>
      </c>
      <c r="B61" s="126" t="s">
        <v>162</v>
      </c>
      <c r="C61" s="127" t="s">
        <v>163</v>
      </c>
      <c r="D61" s="123"/>
    </row>
    <row r="62" customFormat="false" ht="63" hidden="false" customHeight="true" outlineLevel="0" collapsed="false">
      <c r="A62" s="107" t="s">
        <v>71</v>
      </c>
      <c r="B62" s="112" t="s">
        <v>164</v>
      </c>
      <c r="C62" s="116" t="s">
        <v>165</v>
      </c>
      <c r="D62" s="123"/>
    </row>
    <row r="63" customFormat="false" ht="42.75" hidden="false" customHeight="true" outlineLevel="0" collapsed="false">
      <c r="A63" s="107" t="s">
        <v>71</v>
      </c>
      <c r="B63" s="112" t="s">
        <v>166</v>
      </c>
      <c r="C63" s="116" t="s">
        <v>167</v>
      </c>
    </row>
    <row r="64" customFormat="false" ht="36" hidden="false" customHeight="true" outlineLevel="0" collapsed="false">
      <c r="A64" s="107" t="s">
        <v>71</v>
      </c>
      <c r="B64" s="112" t="s">
        <v>168</v>
      </c>
      <c r="C64" s="116" t="s">
        <v>169</v>
      </c>
    </row>
    <row r="65" customFormat="false" ht="31.5" hidden="false" customHeight="false" outlineLevel="0" collapsed="false">
      <c r="A65" s="107" t="s">
        <v>71</v>
      </c>
      <c r="B65" s="112" t="s">
        <v>170</v>
      </c>
      <c r="C65" s="116" t="s">
        <v>167</v>
      </c>
    </row>
    <row r="66" customFormat="false" ht="31.5" hidden="false" customHeight="false" outlineLevel="0" collapsed="false">
      <c r="A66" s="107" t="s">
        <v>71</v>
      </c>
      <c r="B66" s="112" t="s">
        <v>171</v>
      </c>
      <c r="C66" s="116" t="s">
        <v>169</v>
      </c>
    </row>
    <row r="67" customFormat="false" ht="42" hidden="false" customHeight="true" outlineLevel="0" collapsed="false">
      <c r="A67" s="107" t="s">
        <v>71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71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9" t="s">
        <v>184</v>
      </c>
      <c r="B9" s="19"/>
      <c r="C9" s="19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5"/>
    </row>
    <row r="12" customFormat="false" ht="45.75" hidden="false" customHeight="true" outlineLevel="0" collapsed="false">
      <c r="A12" s="131" t="s">
        <v>185</v>
      </c>
      <c r="B12" s="101" t="s">
        <v>9</v>
      </c>
      <c r="C12" s="132" t="s">
        <v>10</v>
      </c>
    </row>
    <row r="13" customFormat="false" ht="31.5" hidden="false" customHeight="false" outlineLevel="0" collapsed="false">
      <c r="A13" s="133" t="s">
        <v>71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71</v>
      </c>
      <c r="B14" s="136" t="s">
        <v>187</v>
      </c>
      <c r="C14" s="137" t="s">
        <v>21</v>
      </c>
    </row>
    <row r="15" customFormat="false" ht="31.5" hidden="false" customHeight="false" outlineLevel="0" collapsed="false">
      <c r="A15" s="139" t="s">
        <v>71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71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71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68" activeCellId="0" sqref="C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0.99"/>
    <col collapsed="false" customWidth="true" hidden="false" outlineLevel="0" max="2" min="2" style="143" width="75.28"/>
    <col collapsed="false" customWidth="true" hidden="false" outlineLevel="0" max="3" min="3" style="144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 t="s">
        <v>5</v>
      </c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8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5236669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1930861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39204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0</f>
        <v>39204</v>
      </c>
    </row>
    <row r="18" customFormat="false" ht="93" hidden="false" customHeight="true" outlineLevel="0" collapsed="false">
      <c r="A18" s="167" t="s">
        <v>209</v>
      </c>
      <c r="B18" s="168" t="s">
        <v>210</v>
      </c>
      <c r="C18" s="169" t="n">
        <v>37904</v>
      </c>
    </row>
    <row r="19" customFormat="false" ht="42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54.75" hidden="false" customHeight="true" outlineLevel="0" collapsed="false">
      <c r="A20" s="170" t="s">
        <v>213</v>
      </c>
      <c r="B20" s="172" t="s">
        <v>214</v>
      </c>
      <c r="C20" s="169" t="n">
        <v>1300</v>
      </c>
    </row>
    <row r="21" customFormat="false" ht="41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41.25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46.5" hidden="true" customHeight="true" outlineLevel="0" collapsed="false">
      <c r="A23" s="167" t="s">
        <v>219</v>
      </c>
      <c r="B23" s="168" t="s">
        <v>220</v>
      </c>
      <c r="C23" s="179" t="n">
        <v>0</v>
      </c>
    </row>
    <row r="24" customFormat="false" ht="36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42.75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49.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25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25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25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</row>
    <row r="31" s="188" customFormat="true" ht="47.25" hidden="false" customHeight="true" outlineLevel="0" collapsed="false">
      <c r="A31" s="164" t="s">
        <v>234</v>
      </c>
      <c r="B31" s="165" t="s">
        <v>235</v>
      </c>
      <c r="C31" s="166" t="n">
        <f aca="false">C32</f>
        <v>7370</v>
      </c>
    </row>
    <row r="32" customFormat="false" ht="59.25" hidden="false" customHeight="true" outlineLevel="0" collapsed="false">
      <c r="A32" s="167" t="s">
        <v>236</v>
      </c>
      <c r="B32" s="189" t="s">
        <v>237</v>
      </c>
      <c r="C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500000</v>
      </c>
    </row>
    <row r="38" customFormat="false" ht="48.75" hidden="false" customHeight="true" outlineLevel="0" collapsed="false">
      <c r="A38" s="194" t="s">
        <v>248</v>
      </c>
      <c r="B38" s="195" t="s">
        <v>249</v>
      </c>
      <c r="C38" s="196" t="n">
        <f aca="false">C39</f>
        <v>880</v>
      </c>
    </row>
    <row r="39" s="123" customFormat="true" ht="61.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</row>
    <row r="40" customFormat="false" ht="105" hidden="false" customHeight="true" outlineLevel="0" collapsed="false">
      <c r="A40" s="200" t="s">
        <v>72</v>
      </c>
      <c r="B40" s="201" t="s">
        <v>252</v>
      </c>
      <c r="C40" s="202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</row>
    <row r="42" customFormat="false" ht="112.5" hidden="false" customHeight="false" outlineLevel="0" collapsed="false">
      <c r="A42" s="164" t="s">
        <v>255</v>
      </c>
      <c r="B42" s="204" t="s">
        <v>256</v>
      </c>
      <c r="C42" s="166" t="n">
        <f aca="false">C43+C45</f>
        <v>611716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611716</v>
      </c>
    </row>
    <row r="44" customFormat="false" ht="96" hidden="false" customHeight="true" outlineLevel="0" collapsed="false">
      <c r="A44" s="167" t="s">
        <v>80</v>
      </c>
      <c r="B44" s="168" t="s">
        <v>259</v>
      </c>
      <c r="C44" s="169" t="n">
        <v>611716</v>
      </c>
    </row>
    <row r="45" customFormat="false" ht="112.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100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8</v>
      </c>
      <c r="B53" s="222" t="s">
        <v>139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3305808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305808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2618897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60176</v>
      </c>
    </row>
    <row r="58" customFormat="false" ht="37.15" hidden="false" customHeight="true" outlineLevel="0" collapsed="false">
      <c r="A58" s="234" t="s">
        <v>282</v>
      </c>
      <c r="B58" s="235" t="s">
        <v>283</v>
      </c>
      <c r="C58" s="236" t="n">
        <v>260176</v>
      </c>
    </row>
    <row r="59" customFormat="false" ht="45.75" hidden="false" customHeight="true" outlineLevel="0" collapsed="false">
      <c r="A59" s="237" t="s">
        <v>284</v>
      </c>
      <c r="B59" s="238" t="s">
        <v>285</v>
      </c>
      <c r="C59" s="239" t="n">
        <f aca="false">C60</f>
        <v>2358721</v>
      </c>
    </row>
    <row r="60" customFormat="false" ht="37.5" hidden="false" customHeight="false" outlineLevel="0" collapsed="false">
      <c r="A60" s="167" t="s">
        <v>286</v>
      </c>
      <c r="B60" s="168" t="s">
        <v>287</v>
      </c>
      <c r="C60" s="236" t="n">
        <v>2358721</v>
      </c>
    </row>
    <row r="61" customFormat="false" ht="46.5" hidden="false" customHeight="true" outlineLevel="0" collapsed="false">
      <c r="A61" s="228" t="s">
        <v>288</v>
      </c>
      <c r="B61" s="240" t="s">
        <v>289</v>
      </c>
      <c r="C61" s="230" t="n">
        <f aca="false">C62</f>
        <v>248236</v>
      </c>
    </row>
    <row r="62" customFormat="false" ht="55.5" hidden="false" customHeight="true" outlineLevel="0" collapsed="false">
      <c r="A62" s="231" t="s">
        <v>290</v>
      </c>
      <c r="B62" s="232" t="s">
        <v>291</v>
      </c>
      <c r="C62" s="233" t="n">
        <f aca="false">C63</f>
        <v>248236</v>
      </c>
    </row>
    <row r="63" customFormat="false" ht="57" hidden="false" customHeight="true" outlineLevel="0" collapsed="false">
      <c r="A63" s="167" t="s">
        <v>292</v>
      </c>
      <c r="B63" s="168" t="s">
        <v>293</v>
      </c>
      <c r="C63" s="236" t="n">
        <v>248236</v>
      </c>
    </row>
    <row r="64" customFormat="false" ht="35.45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15" hidden="false" customHeight="true" outlineLevel="0" collapsed="false">
      <c r="A67" s="241" t="s">
        <v>300</v>
      </c>
      <c r="B67" s="242" t="s">
        <v>301</v>
      </c>
      <c r="C67" s="243" t="n">
        <f aca="false">C69</f>
        <v>360857</v>
      </c>
    </row>
    <row r="68" customFormat="false" ht="73.15" hidden="false" customHeight="true" outlineLevel="0" collapsed="false">
      <c r="A68" s="244" t="s">
        <v>302</v>
      </c>
      <c r="B68" s="238" t="s">
        <v>303</v>
      </c>
      <c r="C68" s="233" t="n">
        <f aca="false">C69</f>
        <v>360857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360857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.75" hidden="true" customHeight="false" outlineLevel="0" collapsed="false">
      <c r="A72" s="253" t="s">
        <v>310</v>
      </c>
      <c r="B72" s="254" t="s">
        <v>311</v>
      </c>
      <c r="C72" s="255" t="n">
        <v>0</v>
      </c>
    </row>
    <row r="74" customFormat="false" ht="18.75" hidden="false" customHeight="false" outlineLevel="0" collapsed="false">
      <c r="C74" s="256"/>
    </row>
    <row r="75" customFormat="false" ht="18.75" hidden="false" customHeight="false" outlineLevel="0" collapsed="false">
      <c r="C75" s="256"/>
    </row>
    <row r="76" customFormat="false" ht="18.75" hidden="false" customHeight="false" outlineLevel="0" collapsed="false">
      <c r="C76" s="256"/>
    </row>
    <row r="77" customFormat="false" ht="18.75" hidden="false" customHeight="false" outlineLevel="0" collapsed="false">
      <c r="C77" s="256"/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4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2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37.5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37.5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2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75" hidden="false" customHeight="false" outlineLevel="0" collapsed="false">
      <c r="A32" s="190" t="s">
        <v>323</v>
      </c>
      <c r="B32" s="191" t="s">
        <v>324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2" t="n">
        <v>136.6</v>
      </c>
      <c r="D33" s="262" t="n">
        <v>136.6</v>
      </c>
    </row>
    <row r="34" customFormat="false" ht="75" hidden="false" customHeight="false" outlineLevel="0" collapsed="false">
      <c r="A34" s="190" t="s">
        <v>327</v>
      </c>
      <c r="B34" s="191" t="s">
        <v>328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75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2</v>
      </c>
      <c r="B38" s="201" t="s">
        <v>252</v>
      </c>
      <c r="C38" s="262" t="n">
        <v>0</v>
      </c>
      <c r="D38" s="262" t="n">
        <v>0</v>
      </c>
    </row>
    <row r="39" customFormat="false" ht="75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80</v>
      </c>
      <c r="B42" s="168" t="s">
        <v>259</v>
      </c>
      <c r="C42" s="262" t="n">
        <v>0</v>
      </c>
      <c r="D42" s="262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7.5" hidden="true" customHeight="false" outlineLevel="0" collapsed="false">
      <c r="A47" s="208" t="s">
        <v>100</v>
      </c>
      <c r="B47" s="213" t="s">
        <v>268</v>
      </c>
      <c r="C47" s="262" t="n">
        <v>0</v>
      </c>
      <c r="D47" s="262" t="n">
        <v>0</v>
      </c>
    </row>
    <row r="48" s="215" customFormat="true" ht="37.5" hidden="true" customHeight="false" outlineLevel="0" collapsed="false">
      <c r="A48" s="203" t="s">
        <v>332</v>
      </c>
      <c r="B48" s="270" t="s">
        <v>333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4</v>
      </c>
      <c r="B49" s="272" t="s">
        <v>335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6</v>
      </c>
      <c r="B50" s="274" t="s">
        <v>337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2" t="n">
        <v>0</v>
      </c>
      <c r="D51" s="262" t="n">
        <v>0</v>
      </c>
    </row>
    <row r="52" customFormat="false" ht="37.5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7.5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40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1" t="s">
        <v>341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2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3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7</v>
      </c>
      <c r="C58" s="279" t="n">
        <v>0</v>
      </c>
      <c r="D58" s="279" t="n">
        <v>0</v>
      </c>
    </row>
    <row r="59" customFormat="false" ht="56.25" hidden="true" customHeight="false" outlineLevel="0" collapsed="false">
      <c r="A59" s="228" t="s">
        <v>345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6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3</v>
      </c>
      <c r="C61" s="279"/>
      <c r="D61" s="279"/>
    </row>
    <row r="62" customFormat="false" ht="35.45" hidden="false" customHeight="true" outlineLevel="0" collapsed="false">
      <c r="A62" s="228" t="s">
        <v>348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9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299</v>
      </c>
      <c r="C64" s="279" t="n">
        <v>70.1</v>
      </c>
      <c r="D64" s="279" t="n">
        <v>66.8</v>
      </c>
    </row>
    <row r="65" customFormat="false" ht="18.75" hidden="true" customHeight="false" outlineLevel="0" collapsed="false">
      <c r="A65" s="241" t="s">
        <v>351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2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3</v>
      </c>
      <c r="B67" s="235" t="s">
        <v>305</v>
      </c>
      <c r="C67" s="279" t="n">
        <v>0</v>
      </c>
      <c r="D67" s="279" t="n">
        <v>0</v>
      </c>
    </row>
    <row r="68" customFormat="false" ht="37.5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310</v>
      </c>
      <c r="B70" s="254" t="s">
        <v>311</v>
      </c>
      <c r="C70" s="279" t="n">
        <v>0</v>
      </c>
      <c r="D70" s="279" t="n">
        <v>0</v>
      </c>
    </row>
    <row r="71" customFormat="false" ht="18.75" hidden="false" customHeight="false" outlineLevel="0" collapsed="false">
      <c r="A71" s="21"/>
      <c r="B71" s="143"/>
      <c r="C71" s="144"/>
    </row>
    <row r="72" customFormat="false" ht="18.75" hidden="false" customHeight="false" outlineLevel="0" collapsed="false">
      <c r="A72" s="21"/>
      <c r="B72" s="143"/>
      <c r="C72" s="256"/>
      <c r="D72" s="256"/>
    </row>
    <row r="73" customFormat="false" ht="18.75" hidden="false" customHeight="false" outlineLevel="0" collapsed="false">
      <c r="A73" s="21"/>
      <c r="B73" s="143"/>
      <c r="C73" s="256"/>
      <c r="D73" s="256"/>
    </row>
    <row r="74" customFormat="false" ht="18.75" hidden="false" customHeight="false" outlineLevel="0" collapsed="false">
      <c r="A74" s="21"/>
      <c r="B74" s="143"/>
      <c r="C74" s="256"/>
      <c r="D74" s="256"/>
    </row>
    <row r="75" customFormat="false" ht="18.75" hidden="false" customHeight="false" outlineLevel="0" collapsed="false">
      <c r="A75" s="21"/>
      <c r="B75" s="143"/>
      <c r="C75" s="256"/>
      <c r="D75" s="256"/>
    </row>
    <row r="76" customFormat="false" ht="18.75" hidden="false" customHeight="false" outlineLevel="0" collapsed="false">
      <c r="A76" s="21"/>
      <c r="B76" s="143"/>
      <c r="C76" s="256"/>
      <c r="D76" s="256"/>
    </row>
    <row r="77" customFormat="false" ht="18.75" hidden="false" customHeight="false" outlineLevel="0" collapsed="false">
      <c r="A77" s="21"/>
      <c r="B77" s="143"/>
      <c r="C77" s="256"/>
      <c r="D77" s="256"/>
    </row>
    <row r="78" customFormat="false" ht="18.75" hidden="false" customHeight="false" outlineLevel="0" collapsed="false">
      <c r="A78" s="21"/>
      <c r="B78" s="143"/>
      <c r="C78" s="256"/>
      <c r="D78" s="256"/>
    </row>
    <row r="79" customFormat="false" ht="18.75" hidden="false" customHeight="false" outlineLevel="0" collapsed="false">
      <c r="A79" s="21"/>
      <c r="B79" s="143"/>
      <c r="C79" s="256"/>
      <c r="D79" s="256"/>
    </row>
    <row r="80" customFormat="false" ht="18.75" hidden="false" customHeight="false" outlineLevel="0" collapsed="false">
      <c r="A80" s="21"/>
      <c r="B80" s="143"/>
      <c r="C80" s="256"/>
      <c r="D80" s="256"/>
    </row>
    <row r="81" customFormat="false" ht="18.75" hidden="false" customHeight="false" outlineLevel="0" collapsed="false">
      <c r="A81" s="21"/>
      <c r="B81" s="143"/>
      <c r="C81" s="256"/>
      <c r="D81" s="256"/>
    </row>
    <row r="82" customFormat="false" ht="18.75" hidden="false" customHeight="false" outlineLevel="0" collapsed="false">
      <c r="A82" s="21"/>
      <c r="B82" s="143"/>
      <c r="C82" s="256"/>
      <c r="D82" s="256"/>
    </row>
    <row r="83" customFormat="false" ht="18.75" hidden="false" customHeight="false" outlineLevel="0" collapsed="false">
      <c r="A83" s="21"/>
      <c r="B83" s="143"/>
      <c r="C83" s="256"/>
      <c r="D83" s="256"/>
    </row>
    <row r="84" customFormat="false" ht="18.75" hidden="false" customHeight="false" outlineLevel="0" collapsed="false">
      <c r="A84" s="21"/>
      <c r="B84" s="143"/>
      <c r="C84" s="256"/>
      <c r="D84" s="256"/>
    </row>
    <row r="85" customFormat="false" ht="18.75" hidden="false" customHeight="false" outlineLevel="0" collapsed="false">
      <c r="A85" s="21"/>
      <c r="B85" s="143"/>
      <c r="C85" s="256"/>
      <c r="D85" s="256"/>
    </row>
    <row r="86" customFormat="false" ht="18.75" hidden="false" customHeight="false" outlineLevel="0" collapsed="false">
      <c r="A86" s="21"/>
      <c r="B86" s="143"/>
      <c r="C86" s="256"/>
      <c r="D86" s="256"/>
    </row>
    <row r="87" customFormat="false" ht="18.75" hidden="false" customHeight="false" outlineLevel="0" collapsed="false">
      <c r="A87" s="21"/>
      <c r="B87" s="143"/>
      <c r="C87" s="256"/>
      <c r="D87" s="256"/>
    </row>
    <row r="88" customFormat="false" ht="18.75" hidden="false" customHeight="false" outlineLevel="0" collapsed="false">
      <c r="A88" s="21"/>
      <c r="B88" s="143"/>
      <c r="C88" s="256"/>
      <c r="D88" s="256"/>
    </row>
    <row r="89" customFormat="false" ht="18.75" hidden="false" customHeight="false" outlineLevel="0" collapsed="false">
      <c r="A89" s="21"/>
      <c r="B89" s="143"/>
      <c r="C89" s="256"/>
      <c r="D89" s="256"/>
    </row>
    <row r="90" customFormat="false" ht="18.75" hidden="false" customHeight="false" outlineLevel="0" collapsed="false">
      <c r="A90" s="21"/>
      <c r="B90" s="143"/>
      <c r="C90" s="256"/>
      <c r="D90" s="256"/>
    </row>
    <row r="91" customFormat="false" ht="18.75" hidden="false" customHeight="false" outlineLevel="0" collapsed="false">
      <c r="A91" s="21"/>
      <c r="B91" s="143"/>
      <c r="C91" s="143"/>
      <c r="D91" s="143"/>
    </row>
    <row r="92" customFormat="false" ht="18.75" hidden="false" customHeight="false" outlineLevel="0" collapsed="false">
      <c r="A92" s="21"/>
      <c r="B92" s="143"/>
      <c r="C92" s="143"/>
      <c r="D92" s="256"/>
    </row>
    <row r="93" customFormat="false" ht="18.75" hidden="false" customHeight="false" outlineLevel="0" collapsed="false">
      <c r="A93" s="21"/>
      <c r="B93" s="143"/>
      <c r="C93" s="143"/>
      <c r="D93" s="256"/>
    </row>
    <row r="94" customFormat="false" ht="18.75" hidden="false" customHeight="false" outlineLevel="0" collapsed="false">
      <c r="A94" s="21"/>
      <c r="B94" s="143"/>
      <c r="C94" s="143"/>
      <c r="D94" s="256"/>
    </row>
    <row r="95" customFormat="false" ht="18.75" hidden="false" customHeight="false" outlineLevel="0" collapsed="false">
      <c r="A95" s="21"/>
      <c r="B95" s="143"/>
      <c r="C95" s="143"/>
      <c r="D95" s="256"/>
    </row>
    <row r="96" customFormat="false" ht="18.75" hidden="false" customHeight="false" outlineLevel="0" collapsed="false">
      <c r="A96" s="21"/>
      <c r="B96" s="143"/>
      <c r="C96" s="143"/>
      <c r="D96" s="256"/>
    </row>
    <row r="97" customFormat="false" ht="18.75" hidden="false" customHeight="false" outlineLevel="0" collapsed="false">
      <c r="A97" s="21"/>
      <c r="B97" s="143"/>
      <c r="C97" s="143"/>
      <c r="D97" s="256"/>
    </row>
    <row r="98" customFormat="false" ht="18.75" hidden="false" customHeight="false" outlineLevel="0" collapsed="false">
      <c r="A98" s="21"/>
      <c r="B98" s="143"/>
      <c r="C98" s="143"/>
      <c r="D98" s="256"/>
    </row>
    <row r="99" customFormat="false" ht="18.75" hidden="false" customHeight="false" outlineLevel="0" collapsed="false">
      <c r="A99" s="21"/>
      <c r="B99" s="143"/>
      <c r="C99" s="143"/>
      <c r="D99" s="256"/>
    </row>
    <row r="100" customFormat="false" ht="18.75" hidden="false" customHeight="false" outlineLevel="0" collapsed="false">
      <c r="A100" s="21"/>
      <c r="B100" s="143"/>
      <c r="C100" s="143"/>
      <c r="D100" s="256"/>
    </row>
    <row r="101" customFormat="false" ht="18.75" hidden="false" customHeight="false" outlineLevel="0" collapsed="false">
      <c r="A101" s="21"/>
      <c r="B101" s="143"/>
      <c r="C101" s="143"/>
      <c r="D101" s="256"/>
    </row>
    <row r="102" customFormat="false" ht="18.75" hidden="false" customHeight="false" outlineLevel="0" collapsed="false">
      <c r="A102" s="21"/>
      <c r="B102" s="143"/>
      <c r="C102" s="143"/>
      <c r="D102" s="256"/>
    </row>
    <row r="103" customFormat="false" ht="18.75" hidden="false" customHeight="false" outlineLevel="0" collapsed="false">
      <c r="A103" s="21"/>
      <c r="B103" s="143"/>
      <c r="C103" s="143"/>
      <c r="D103" s="256"/>
    </row>
    <row r="104" customFormat="false" ht="18.75" hidden="false" customHeight="false" outlineLevel="0" collapsed="false">
      <c r="A104" s="21"/>
      <c r="B104" s="143"/>
      <c r="C104" s="143"/>
      <c r="D104" s="256"/>
    </row>
    <row r="105" customFormat="false" ht="18.75" hidden="false" customHeight="false" outlineLevel="0" collapsed="false">
      <c r="A105" s="21"/>
      <c r="B105" s="143"/>
      <c r="C105" s="143"/>
      <c r="D105" s="256"/>
    </row>
    <row r="106" customFormat="false" ht="18.75" hidden="false" customHeight="false" outlineLevel="0" collapsed="false">
      <c r="A106" s="21"/>
      <c r="B106" s="143"/>
      <c r="C106" s="143"/>
      <c r="D106" s="256"/>
    </row>
    <row r="107" customFormat="false" ht="18.75" hidden="false" customHeight="false" outlineLevel="0" collapsed="false">
      <c r="A107" s="21"/>
      <c r="B107" s="143"/>
      <c r="C107" s="143"/>
      <c r="D107" s="256"/>
    </row>
    <row r="108" customFormat="false" ht="18.75" hidden="false" customHeight="false" outlineLevel="0" collapsed="false">
      <c r="A108" s="21"/>
      <c r="B108" s="143"/>
      <c r="C108" s="143"/>
      <c r="D108" s="256"/>
    </row>
    <row r="109" customFormat="false" ht="18.75" hidden="false" customHeight="false" outlineLevel="0" collapsed="false">
      <c r="A109" s="21"/>
      <c r="B109" s="143"/>
      <c r="C109" s="143"/>
      <c r="D109" s="256"/>
    </row>
    <row r="110" customFormat="false" ht="18.75" hidden="false" customHeight="false" outlineLevel="0" collapsed="false">
      <c r="A110" s="21"/>
      <c r="B110" s="143"/>
      <c r="C110" s="143"/>
      <c r="D110" s="256"/>
    </row>
    <row r="111" customFormat="false" ht="18.75" hidden="false" customHeight="false" outlineLevel="0" collapsed="false">
      <c r="A111" s="21"/>
      <c r="B111" s="143"/>
      <c r="C111" s="143"/>
      <c r="D111" s="256"/>
    </row>
    <row r="112" customFormat="false" ht="18.75" hidden="false" customHeight="false" outlineLevel="0" collapsed="false">
      <c r="A112" s="21"/>
      <c r="B112" s="143"/>
      <c r="C112" s="143"/>
      <c r="D112" s="256"/>
    </row>
    <row r="113" customFormat="false" ht="18.75" hidden="false" customHeight="false" outlineLevel="0" collapsed="false">
      <c r="A113" s="21"/>
      <c r="B113" s="143"/>
      <c r="C113" s="143"/>
      <c r="D113" s="256"/>
    </row>
    <row r="114" customFormat="false" ht="18.75" hidden="false" customHeight="false" outlineLevel="0" collapsed="false">
      <c r="A114" s="21"/>
      <c r="B114" s="143"/>
      <c r="C114" s="143"/>
      <c r="D114" s="256"/>
    </row>
    <row r="115" customFormat="false" ht="18.75" hidden="false" customHeight="false" outlineLevel="0" collapsed="false">
      <c r="A115" s="21"/>
      <c r="B115" s="143"/>
      <c r="C115" s="143"/>
      <c r="D115" s="256"/>
    </row>
    <row r="116" customFormat="false" ht="18.75" hidden="false" customHeight="false" outlineLevel="0" collapsed="false">
      <c r="A116" s="21"/>
      <c r="B116" s="143"/>
      <c r="C116" s="143"/>
      <c r="D116" s="256"/>
    </row>
    <row r="117" customFormat="false" ht="18.75" hidden="false" customHeight="false" outlineLevel="0" collapsed="false">
      <c r="A117" s="21"/>
      <c r="B117" s="143"/>
      <c r="C117" s="143"/>
      <c r="D117" s="256"/>
    </row>
    <row r="118" customFormat="false" ht="18.75" hidden="false" customHeight="false" outlineLevel="0" collapsed="false">
      <c r="A118" s="21"/>
      <c r="B118" s="143"/>
      <c r="C118" s="143"/>
      <c r="D118" s="256"/>
    </row>
    <row r="119" customFormat="false" ht="18.75" hidden="false" customHeight="false" outlineLevel="0" collapsed="false">
      <c r="A119" s="21"/>
      <c r="B119" s="143"/>
      <c r="C119" s="143"/>
      <c r="D119" s="256"/>
    </row>
    <row r="120" customFormat="false" ht="18.75" hidden="false" customHeight="false" outlineLevel="0" collapsed="false">
      <c r="A120" s="21"/>
      <c r="B120" s="143"/>
      <c r="C120" s="143"/>
      <c r="D120" s="256"/>
    </row>
    <row r="121" customFormat="false" ht="18.75" hidden="false" customHeight="false" outlineLevel="0" collapsed="false">
      <c r="A121" s="21"/>
      <c r="B121" s="143"/>
      <c r="C121" s="143"/>
      <c r="D121" s="256"/>
    </row>
    <row r="122" customFormat="false" ht="18.75" hidden="false" customHeight="false" outlineLevel="0" collapsed="false">
      <c r="A122" s="21"/>
      <c r="B122" s="143"/>
      <c r="C122" s="143"/>
      <c r="D122" s="256"/>
    </row>
    <row r="123" customFormat="false" ht="18.75" hidden="false" customHeight="false" outlineLevel="0" collapsed="false">
      <c r="A123" s="21"/>
      <c r="B123" s="143"/>
      <c r="C123" s="143"/>
      <c r="D123" s="256"/>
    </row>
    <row r="124" customFormat="false" ht="18.75" hidden="false" customHeight="false" outlineLevel="0" collapsed="false">
      <c r="A124" s="21"/>
      <c r="B124" s="143"/>
      <c r="C124" s="143"/>
      <c r="D124" s="256"/>
    </row>
    <row r="125" customFormat="false" ht="18.75" hidden="false" customHeight="false" outlineLevel="0" collapsed="false">
      <c r="A125" s="21"/>
      <c r="B125" s="143"/>
      <c r="C125" s="143"/>
      <c r="D125" s="256"/>
    </row>
    <row r="126" customFormat="false" ht="18.75" hidden="false" customHeight="false" outlineLevel="0" collapsed="false">
      <c r="A126" s="21"/>
      <c r="B126" s="143"/>
      <c r="C126" s="143"/>
      <c r="D126" s="256"/>
    </row>
    <row r="127" customFormat="false" ht="18.75" hidden="false" customHeight="false" outlineLevel="0" collapsed="false">
      <c r="A127" s="21"/>
      <c r="B127" s="143"/>
      <c r="C127" s="143"/>
      <c r="D127" s="256"/>
    </row>
    <row r="128" customFormat="false" ht="18.75" hidden="false" customHeight="false" outlineLevel="0" collapsed="false">
      <c r="A128" s="21"/>
      <c r="B128" s="143"/>
      <c r="C128" s="143"/>
      <c r="D128" s="256"/>
    </row>
    <row r="129" customFormat="false" ht="18.75" hidden="false" customHeight="false" outlineLevel="0" collapsed="false">
      <c r="A129" s="21"/>
      <c r="B129" s="143"/>
      <c r="C129" s="143"/>
      <c r="D129" s="256"/>
    </row>
    <row r="130" customFormat="false" ht="18.75" hidden="false" customHeight="false" outlineLevel="0" collapsed="false">
      <c r="A130" s="21"/>
      <c r="B130" s="143"/>
      <c r="C130" s="143"/>
      <c r="D130" s="256"/>
    </row>
    <row r="131" customFormat="false" ht="18.75" hidden="false" customHeight="false" outlineLevel="0" collapsed="false">
      <c r="A131" s="21"/>
      <c r="B131" s="143"/>
      <c r="C131" s="143"/>
      <c r="D131" s="256"/>
    </row>
    <row r="132" customFormat="false" ht="18.75" hidden="false" customHeight="false" outlineLevel="0" collapsed="false">
      <c r="A132" s="21"/>
      <c r="B132" s="143"/>
      <c r="C132" s="143"/>
      <c r="D132" s="256"/>
    </row>
    <row r="133" customFormat="false" ht="18.75" hidden="false" customHeight="false" outlineLevel="0" collapsed="false">
      <c r="A133" s="21"/>
      <c r="B133" s="143"/>
      <c r="C133" s="143"/>
      <c r="D133" s="256"/>
    </row>
    <row r="134" customFormat="false" ht="18.75" hidden="false" customHeight="false" outlineLevel="0" collapsed="false">
      <c r="A134" s="21"/>
      <c r="B134" s="143"/>
      <c r="C134" s="143"/>
      <c r="D134" s="256"/>
    </row>
    <row r="135" customFormat="false" ht="18.75" hidden="false" customHeight="false" outlineLevel="0" collapsed="false">
      <c r="A135" s="21"/>
      <c r="B135" s="143"/>
      <c r="C135" s="143"/>
      <c r="D135" s="256"/>
    </row>
    <row r="136" customFormat="false" ht="18.75" hidden="false" customHeight="false" outlineLevel="0" collapsed="false">
      <c r="A136" s="21"/>
      <c r="B136" s="143"/>
      <c r="C136" s="143"/>
      <c r="D136" s="256"/>
    </row>
    <row r="137" customFormat="false" ht="18.75" hidden="false" customHeight="false" outlineLevel="0" collapsed="false">
      <c r="A137" s="21"/>
      <c r="B137" s="143"/>
      <c r="C137" s="143"/>
      <c r="D137" s="256"/>
    </row>
    <row r="138" customFormat="false" ht="18.75" hidden="false" customHeight="false" outlineLevel="0" collapsed="false">
      <c r="A138" s="21"/>
      <c r="B138" s="143"/>
      <c r="C138" s="143"/>
      <c r="D138" s="256"/>
    </row>
    <row r="139" customFormat="false" ht="18.75" hidden="false" customHeight="false" outlineLevel="0" collapsed="false">
      <c r="A139" s="21"/>
      <c r="B139" s="143"/>
      <c r="C139" s="143"/>
      <c r="D139" s="256"/>
    </row>
    <row r="140" customFormat="false" ht="18.75" hidden="false" customHeight="false" outlineLevel="0" collapsed="false">
      <c r="A140" s="21"/>
      <c r="B140" s="143"/>
      <c r="C140" s="143"/>
      <c r="D140" s="256"/>
    </row>
    <row r="141" customFormat="false" ht="18.75" hidden="false" customHeight="false" outlineLevel="0" collapsed="false">
      <c r="A141" s="21"/>
      <c r="B141" s="143"/>
      <c r="C141" s="143"/>
      <c r="D141" s="256"/>
    </row>
    <row r="142" customFormat="false" ht="18.75" hidden="false" customHeight="false" outlineLevel="0" collapsed="false">
      <c r="A142" s="21"/>
      <c r="B142" s="143"/>
      <c r="C142" s="143"/>
      <c r="D142" s="256"/>
    </row>
    <row r="143" customFormat="false" ht="18.75" hidden="false" customHeight="false" outlineLevel="0" collapsed="false">
      <c r="A143" s="21"/>
      <c r="B143" s="143"/>
      <c r="C143" s="143"/>
      <c r="D143" s="256"/>
    </row>
    <row r="144" customFormat="false" ht="18.75" hidden="false" customHeight="false" outlineLevel="0" collapsed="false">
      <c r="A144" s="21"/>
      <c r="B144" s="143"/>
      <c r="C144" s="143"/>
      <c r="D144" s="256"/>
    </row>
    <row r="145" customFormat="false" ht="18.75" hidden="false" customHeight="false" outlineLevel="0" collapsed="false">
      <c r="A145" s="21"/>
      <c r="B145" s="143"/>
      <c r="C145" s="143"/>
      <c r="D145" s="256"/>
    </row>
    <row r="146" customFormat="false" ht="18.75" hidden="false" customHeight="false" outlineLevel="0" collapsed="false">
      <c r="A146" s="21"/>
      <c r="B146" s="143"/>
      <c r="C146" s="143"/>
      <c r="D146" s="256"/>
    </row>
    <row r="147" customFormat="false" ht="18.75" hidden="false" customHeight="false" outlineLevel="0" collapsed="false">
      <c r="A147" s="21"/>
      <c r="B147" s="143"/>
      <c r="C147" s="143"/>
      <c r="D147" s="256"/>
    </row>
    <row r="148" customFormat="false" ht="18.75" hidden="false" customHeight="false" outlineLevel="0" collapsed="false">
      <c r="A148" s="21"/>
      <c r="B148" s="143"/>
      <c r="C148" s="143"/>
      <c r="D148" s="256"/>
    </row>
    <row r="149" customFormat="false" ht="18.75" hidden="false" customHeight="false" outlineLevel="0" collapsed="false">
      <c r="A149" s="21"/>
      <c r="B149" s="143"/>
      <c r="C149" s="143"/>
      <c r="D149" s="256"/>
    </row>
    <row r="150" customFormat="false" ht="18.75" hidden="false" customHeight="false" outlineLevel="0" collapsed="false">
      <c r="A150" s="21"/>
      <c r="B150" s="143"/>
      <c r="C150" s="143"/>
      <c r="D150" s="256"/>
    </row>
    <row r="151" customFormat="false" ht="18.75" hidden="false" customHeight="false" outlineLevel="0" collapsed="false">
      <c r="A151" s="21"/>
      <c r="B151" s="143"/>
      <c r="C151" s="143"/>
      <c r="D151" s="256"/>
    </row>
    <row r="152" customFormat="false" ht="18.75" hidden="false" customHeight="false" outlineLevel="0" collapsed="false">
      <c r="A152" s="21"/>
      <c r="B152" s="143"/>
      <c r="C152" s="143"/>
      <c r="D152" s="256"/>
    </row>
    <row r="153" customFormat="false" ht="18.75" hidden="false" customHeight="false" outlineLevel="0" collapsed="false">
      <c r="A153" s="21"/>
      <c r="B153" s="143"/>
      <c r="C153" s="143"/>
      <c r="D153" s="256"/>
    </row>
    <row r="154" customFormat="false" ht="18.75" hidden="false" customHeight="false" outlineLevel="0" collapsed="false">
      <c r="A154" s="21"/>
      <c r="B154" s="143"/>
      <c r="C154" s="143"/>
      <c r="D154" s="256"/>
    </row>
    <row r="155" customFormat="false" ht="18.75" hidden="false" customHeight="false" outlineLevel="0" collapsed="false">
      <c r="A155" s="21"/>
      <c r="B155" s="143"/>
      <c r="C155" s="143"/>
      <c r="D155" s="256"/>
    </row>
    <row r="156" customFormat="false" ht="18.75" hidden="false" customHeight="false" outlineLevel="0" collapsed="false">
      <c r="A156" s="21"/>
      <c r="B156" s="143"/>
      <c r="C156" s="143"/>
      <c r="D156" s="256"/>
    </row>
    <row r="157" customFormat="false" ht="18.75" hidden="false" customHeight="false" outlineLevel="0" collapsed="false">
      <c r="A157" s="21"/>
      <c r="B157" s="143"/>
      <c r="C157" s="143"/>
      <c r="D157" s="256"/>
    </row>
    <row r="158" customFormat="false" ht="18.75" hidden="false" customHeight="false" outlineLevel="0" collapsed="false">
      <c r="A158" s="21"/>
      <c r="B158" s="143"/>
      <c r="C158" s="143"/>
      <c r="D158" s="256"/>
    </row>
    <row r="159" customFormat="false" ht="18.75" hidden="false" customHeight="false" outlineLevel="0" collapsed="false">
      <c r="A159" s="21"/>
      <c r="B159" s="143"/>
      <c r="C159" s="143"/>
      <c r="D159" s="256"/>
    </row>
    <row r="160" customFormat="false" ht="18.75" hidden="false" customHeight="false" outlineLevel="0" collapsed="false">
      <c r="A160" s="21"/>
      <c r="B160" s="143"/>
      <c r="C160" s="143"/>
      <c r="D160" s="256"/>
    </row>
    <row r="161" customFormat="false" ht="18.75" hidden="false" customHeight="false" outlineLevel="0" collapsed="false">
      <c r="A161" s="21"/>
      <c r="B161" s="143"/>
      <c r="C161" s="143"/>
      <c r="D161" s="256"/>
    </row>
    <row r="162" customFormat="false" ht="18.75" hidden="false" customHeight="false" outlineLevel="0" collapsed="false">
      <c r="A162" s="21"/>
      <c r="B162" s="143"/>
      <c r="C162" s="143"/>
      <c r="D162" s="256"/>
    </row>
    <row r="163" customFormat="false" ht="18.75" hidden="false" customHeight="false" outlineLevel="0" collapsed="false">
      <c r="A163" s="21"/>
      <c r="B163" s="143"/>
      <c r="C163" s="143"/>
      <c r="D163" s="256"/>
    </row>
    <row r="164" customFormat="false" ht="18.75" hidden="false" customHeight="false" outlineLevel="0" collapsed="false">
      <c r="A164" s="21"/>
      <c r="B164" s="143"/>
      <c r="C164" s="143"/>
      <c r="D164" s="256"/>
    </row>
    <row r="165" customFormat="false" ht="18.75" hidden="false" customHeight="false" outlineLevel="0" collapsed="false">
      <c r="A165" s="21"/>
      <c r="B165" s="143"/>
      <c r="C165" s="143"/>
      <c r="D165" s="256"/>
    </row>
    <row r="166" customFormat="false" ht="18.75" hidden="false" customHeight="false" outlineLevel="0" collapsed="false">
      <c r="A166" s="21"/>
      <c r="B166" s="143"/>
      <c r="C166" s="143"/>
      <c r="D166" s="256"/>
    </row>
    <row r="167" customFormat="false" ht="18.75" hidden="false" customHeight="false" outlineLevel="0" collapsed="false">
      <c r="A167" s="21"/>
      <c r="B167" s="143"/>
      <c r="C167" s="143"/>
      <c r="D167" s="256"/>
    </row>
    <row r="168" customFormat="false" ht="18.75" hidden="false" customHeight="false" outlineLevel="0" collapsed="false">
      <c r="A168" s="21"/>
      <c r="B168" s="143"/>
      <c r="C168" s="143"/>
      <c r="D168" s="256"/>
    </row>
    <row r="169" customFormat="false" ht="18.75" hidden="false" customHeight="false" outlineLevel="0" collapsed="false">
      <c r="A169" s="21"/>
      <c r="B169" s="143"/>
      <c r="C169" s="143"/>
      <c r="D169" s="256"/>
    </row>
    <row r="170" customFormat="false" ht="18.75" hidden="false" customHeight="false" outlineLevel="0" collapsed="false">
      <c r="A170" s="21"/>
      <c r="B170" s="143"/>
      <c r="C170" s="143"/>
      <c r="D170" s="256"/>
    </row>
    <row r="171" customFormat="false" ht="18.75" hidden="false" customHeight="false" outlineLevel="0" collapsed="false">
      <c r="A171" s="21"/>
      <c r="B171" s="143"/>
      <c r="C171" s="143"/>
      <c r="D171" s="256"/>
    </row>
    <row r="172" customFormat="false" ht="18.75" hidden="false" customHeight="false" outlineLevel="0" collapsed="false">
      <c r="A172" s="21"/>
      <c r="B172" s="143"/>
      <c r="C172" s="143"/>
      <c r="D172" s="256"/>
    </row>
    <row r="173" customFormat="false" ht="18.75" hidden="false" customHeight="false" outlineLevel="0" collapsed="false">
      <c r="A173" s="21"/>
      <c r="B173" s="143"/>
      <c r="C173" s="143"/>
      <c r="D173" s="256"/>
    </row>
    <row r="174" customFormat="false" ht="18.75" hidden="false" customHeight="false" outlineLevel="0" collapsed="false">
      <c r="A174" s="21"/>
      <c r="B174" s="143"/>
      <c r="C174" s="143"/>
      <c r="D174" s="256"/>
    </row>
    <row r="175" customFormat="false" ht="18.75" hidden="false" customHeight="false" outlineLevel="0" collapsed="false">
      <c r="A175" s="21"/>
      <c r="B175" s="143"/>
      <c r="C175" s="143"/>
      <c r="D175" s="256"/>
    </row>
    <row r="176" customFormat="false" ht="18.75" hidden="false" customHeight="false" outlineLevel="0" collapsed="false">
      <c r="A176" s="21"/>
      <c r="B176" s="143"/>
      <c r="C176" s="143"/>
      <c r="D176" s="256"/>
    </row>
    <row r="177" customFormat="false" ht="18.75" hidden="false" customHeight="false" outlineLevel="0" collapsed="false">
      <c r="A177" s="21"/>
      <c r="B177" s="143"/>
      <c r="C177" s="143"/>
      <c r="D177" s="256"/>
    </row>
    <row r="178" customFormat="false" ht="18.75" hidden="false" customHeight="false" outlineLevel="0" collapsed="false">
      <c r="A178" s="21"/>
      <c r="B178" s="143"/>
      <c r="C178" s="143"/>
      <c r="D178" s="256"/>
    </row>
    <row r="179" customFormat="false" ht="18.75" hidden="false" customHeight="false" outlineLevel="0" collapsed="false">
      <c r="A179" s="21"/>
      <c r="B179" s="143"/>
      <c r="C179" s="143"/>
      <c r="D179" s="256"/>
    </row>
    <row r="180" customFormat="false" ht="18.75" hidden="false" customHeight="false" outlineLevel="0" collapsed="false">
      <c r="A180" s="21"/>
      <c r="B180" s="143"/>
      <c r="C180" s="143"/>
      <c r="D180" s="256"/>
    </row>
    <row r="181" customFormat="false" ht="18.75" hidden="false" customHeight="false" outlineLevel="0" collapsed="false">
      <c r="A181" s="21"/>
      <c r="B181" s="143"/>
      <c r="C181" s="143"/>
      <c r="D181" s="256"/>
    </row>
    <row r="182" customFormat="false" ht="18.75" hidden="false" customHeight="false" outlineLevel="0" collapsed="false">
      <c r="A182" s="21"/>
      <c r="B182" s="143"/>
      <c r="C182" s="143"/>
      <c r="D182" s="256"/>
    </row>
    <row r="183" customFormat="false" ht="18.75" hidden="false" customHeight="false" outlineLevel="0" collapsed="false">
      <c r="A183" s="21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29.71"/>
    <col collapsed="false" customWidth="true" hidden="false" outlineLevel="0" max="2" min="2" style="143" width="71.28"/>
    <col collapsed="false" customWidth="true" hidden="false" outlineLevel="0" max="3" min="3" style="143" width="20.7"/>
    <col collapsed="false" customWidth="true" hidden="false" outlineLevel="0" max="4" min="4" style="144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 t="s">
        <v>57</v>
      </c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1" t="s">
        <v>355</v>
      </c>
      <c r="B9" s="281"/>
      <c r="C9" s="281"/>
      <c r="D9" s="281"/>
      <c r="E9" s="148"/>
    </row>
    <row r="10" s="149" customFormat="true" ht="20.25" hidden="false" customHeight="false" outlineLevel="0" collapsed="false">
      <c r="A10" s="282" t="s">
        <v>197</v>
      </c>
      <c r="B10" s="282"/>
      <c r="C10" s="282"/>
      <c r="D10" s="282"/>
    </row>
    <row r="11" s="149" customFormat="true" ht="20.25" hidden="false" customHeight="false" outlineLevel="0" collapsed="false">
      <c r="A11" s="283"/>
      <c r="B11" s="283" t="s">
        <v>356</v>
      </c>
      <c r="C11" s="283"/>
      <c r="D11" s="283"/>
    </row>
    <row r="12" customFormat="false" ht="18.75" hidden="false" customHeight="false" outlineLevel="0" collapsed="false">
      <c r="D12" s="144" t="s">
        <v>8</v>
      </c>
    </row>
    <row r="13" s="155" customFormat="true" ht="88.15" hidden="false" customHeight="true" outlineLevel="0" collapsed="false">
      <c r="A13" s="284" t="s">
        <v>199</v>
      </c>
      <c r="B13" s="285" t="s">
        <v>200</v>
      </c>
      <c r="C13" s="154" t="s">
        <v>357</v>
      </c>
      <c r="D13" s="154" t="s">
        <v>358</v>
      </c>
      <c r="H13" s="286"/>
    </row>
    <row r="14" customFormat="false" ht="19.15" hidden="false" customHeight="true" outlineLevel="0" collapsed="false">
      <c r="A14" s="156" t="s">
        <v>202</v>
      </c>
      <c r="B14" s="156"/>
      <c r="C14" s="287" t="n">
        <f aca="false">C15+C54</f>
        <v>2233413</v>
      </c>
      <c r="D14" s="287" t="n">
        <f aca="false">D15+D54</f>
        <v>221880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1931844</v>
      </c>
      <c r="D15" s="160" t="n">
        <f aca="false">D16+D27+D30+D41+D47+D38+D50</f>
        <v>193284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40077</v>
      </c>
      <c r="D16" s="163" t="n">
        <f aca="false">D17</f>
        <v>40968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40077</v>
      </c>
      <c r="D17" s="166" t="n">
        <f aca="false">D18+D19+D26</f>
        <v>40968</v>
      </c>
    </row>
    <row r="18" customFormat="false" ht="93.75" hidden="false" customHeight="true" outlineLevel="0" collapsed="false">
      <c r="A18" s="167" t="s">
        <v>209</v>
      </c>
      <c r="B18" s="168" t="s">
        <v>320</v>
      </c>
      <c r="C18" s="167" t="n">
        <v>38777</v>
      </c>
      <c r="D18" s="169" t="n">
        <v>39668</v>
      </c>
    </row>
    <row r="19" customFormat="false" ht="132.75" hidden="true" customHeight="true" outlineLevel="0" collapsed="false">
      <c r="A19" s="170" t="s">
        <v>211</v>
      </c>
      <c r="B19" s="201" t="s">
        <v>321</v>
      </c>
      <c r="C19" s="245" t="n">
        <v>0</v>
      </c>
      <c r="D19" s="169" t="n">
        <v>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42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50.25" hidden="false" customHeight="true" outlineLevel="0" collapsed="false">
      <c r="A26" s="170" t="s">
        <v>213</v>
      </c>
      <c r="B26" s="172" t="s">
        <v>359</v>
      </c>
      <c r="C26" s="167" t="n">
        <v>1300</v>
      </c>
      <c r="D26" s="202" t="n">
        <v>130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2611</v>
      </c>
      <c r="D27" s="181" t="n">
        <f aca="false">D28</f>
        <v>272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2611</v>
      </c>
      <c r="D28" s="184" t="n">
        <f aca="false">D29</f>
        <v>272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60</v>
      </c>
      <c r="D29" s="187" t="n">
        <v>272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  <c r="D30" s="163" t="n">
        <f aca="false">D31+D33</f>
        <v>1276560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7370</v>
      </c>
      <c r="D31" s="166" t="n">
        <f aca="false">D32</f>
        <v>7370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7370</v>
      </c>
      <c r="D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  <c r="D33" s="166" t="n">
        <f aca="false">D34+D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  <c r="D34" s="192" t="n">
        <f aca="false">D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  <c r="D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0.2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56.25" hidden="false" customHeight="true" outlineLevel="0" collapsed="false">
      <c r="A38" s="203" t="s">
        <v>248</v>
      </c>
      <c r="B38" s="270" t="s">
        <v>249</v>
      </c>
      <c r="C38" s="196" t="n">
        <f aca="false">C39</f>
        <v>880</v>
      </c>
      <c r="D38" s="196" t="n">
        <f aca="false">D39</f>
        <v>880</v>
      </c>
    </row>
    <row r="39" s="123" customFormat="true" ht="53.2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  <c r="D39" s="199" t="n">
        <f aca="false">D40</f>
        <v>880</v>
      </c>
    </row>
    <row r="40" customFormat="false" ht="42" hidden="false" customHeight="true" outlineLevel="0" collapsed="false">
      <c r="A40" s="200" t="s">
        <v>72</v>
      </c>
      <c r="B40" s="201" t="s">
        <v>252</v>
      </c>
      <c r="C40" s="169" t="n">
        <v>880</v>
      </c>
      <c r="D40" s="169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  <c r="D41" s="163" t="n">
        <f aca="false">D42</f>
        <v>611716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611716</v>
      </c>
      <c r="D42" s="166" t="n">
        <f aca="false">D43+D45</f>
        <v>611716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611716</v>
      </c>
      <c r="D43" s="192" t="n">
        <f aca="false">D44</f>
        <v>611716</v>
      </c>
    </row>
    <row r="44" customFormat="false" ht="93.75" hidden="false" customHeight="false" outlineLevel="0" collapsed="false">
      <c r="A44" s="167" t="s">
        <v>80</v>
      </c>
      <c r="B44" s="168" t="s">
        <v>259</v>
      </c>
      <c r="C44" s="169" t="n">
        <v>611716</v>
      </c>
      <c r="D44" s="169" t="n">
        <v>611716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90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1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8</v>
      </c>
      <c r="B53" s="222" t="s">
        <v>139</v>
      </c>
      <c r="C53" s="289" t="n">
        <v>0</v>
      </c>
      <c r="D53" s="169" t="n">
        <v>0</v>
      </c>
    </row>
    <row r="54" customFormat="false" ht="18.75" hidden="false" customHeight="false" outlineLevel="0" collapsed="false">
      <c r="A54" s="158" t="s">
        <v>274</v>
      </c>
      <c r="B54" s="223" t="s">
        <v>275</v>
      </c>
      <c r="C54" s="224" t="n">
        <f aca="false">C55+C70</f>
        <v>301569</v>
      </c>
      <c r="D54" s="224" t="n">
        <f aca="false">D55+D70</f>
        <v>285959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01569</v>
      </c>
      <c r="D55" s="227" t="n">
        <f aca="false">D56+D61+D64+D67</f>
        <v>285959</v>
      </c>
    </row>
    <row r="56" customFormat="false" ht="39" hidden="false" customHeight="true" outlineLevel="0" collapsed="false">
      <c r="A56" s="228" t="s">
        <v>362</v>
      </c>
      <c r="B56" s="229" t="s">
        <v>279</v>
      </c>
      <c r="C56" s="230" t="n">
        <f aca="false">C57+C59</f>
        <v>223751</v>
      </c>
      <c r="D56" s="230" t="n">
        <f aca="false">D57+D59</f>
        <v>208141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23751</v>
      </c>
      <c r="D57" s="233" t="n">
        <f aca="false">D58</f>
        <v>208141</v>
      </c>
    </row>
    <row r="58" customFormat="false" ht="42" hidden="false" customHeight="true" outlineLevel="0" collapsed="false">
      <c r="A58" s="234" t="s">
        <v>282</v>
      </c>
      <c r="B58" s="235" t="s">
        <v>283</v>
      </c>
      <c r="C58" s="289" t="n">
        <v>223751</v>
      </c>
      <c r="D58" s="236" t="n">
        <v>208141</v>
      </c>
    </row>
    <row r="59" customFormat="false" ht="35.25" hidden="true" customHeight="true" outlineLevel="0" collapsed="false">
      <c r="A59" s="237" t="s">
        <v>343</v>
      </c>
      <c r="B59" s="238" t="s">
        <v>285</v>
      </c>
      <c r="C59" s="238"/>
      <c r="D59" s="295" t="n">
        <f aca="false">D60</f>
        <v>0</v>
      </c>
    </row>
    <row r="60" customFormat="false" ht="50.25" hidden="true" customHeight="true" outlineLevel="0" collapsed="false">
      <c r="A60" s="167" t="s">
        <v>344</v>
      </c>
      <c r="B60" s="168" t="s">
        <v>287</v>
      </c>
      <c r="C60" s="168"/>
      <c r="D60" s="296" t="n">
        <v>0</v>
      </c>
    </row>
    <row r="61" customFormat="false" ht="60.75" hidden="false" customHeight="true" outlineLevel="0" collapsed="false">
      <c r="A61" s="228" t="s">
        <v>345</v>
      </c>
      <c r="B61" s="240" t="s">
        <v>289</v>
      </c>
      <c r="C61" s="240"/>
      <c r="D61" s="297" t="n">
        <f aca="false">D62</f>
        <v>0</v>
      </c>
    </row>
    <row r="62" customFormat="false" ht="42.75" hidden="false" customHeight="true" outlineLevel="0" collapsed="false">
      <c r="A62" s="231" t="s">
        <v>346</v>
      </c>
      <c r="B62" s="232" t="s">
        <v>291</v>
      </c>
      <c r="C62" s="232"/>
      <c r="D62" s="295" t="n">
        <f aca="false">D63</f>
        <v>0</v>
      </c>
    </row>
    <row r="63" customFormat="false" ht="47.25" hidden="false" customHeight="true" outlineLevel="0" collapsed="false">
      <c r="A63" s="167" t="s">
        <v>347</v>
      </c>
      <c r="B63" s="168" t="s">
        <v>293</v>
      </c>
      <c r="C63" s="168"/>
      <c r="D63" s="296"/>
    </row>
    <row r="64" customFormat="false" ht="35.45" hidden="false" customHeight="true" outlineLevel="0" collapsed="false">
      <c r="A64" s="228" t="s">
        <v>363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64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65</v>
      </c>
      <c r="B66" s="168" t="s">
        <v>299</v>
      </c>
      <c r="C66" s="289" t="n">
        <v>77818</v>
      </c>
      <c r="D66" s="236" t="n">
        <v>77818</v>
      </c>
    </row>
    <row r="67" customFormat="false" ht="16.15" hidden="true" customHeight="true" outlineLevel="0" collapsed="false">
      <c r="A67" s="241" t="s">
        <v>351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52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" hidden="true" customHeight="true" outlineLevel="0" collapsed="false">
      <c r="A69" s="245" t="s">
        <v>353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310</v>
      </c>
      <c r="B72" s="254" t="s">
        <v>311</v>
      </c>
      <c r="C72" s="254"/>
      <c r="D72" s="279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6" zoomScalePageLayoutView="100" workbookViewId="0">
      <selection pane="topLeft" activeCell="G125" activeCellId="0" sqref="G1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9.85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0.28"/>
    <col collapsed="false" customWidth="true" hidden="false" outlineLevel="0" max="36" min="9" style="307" width="9.14"/>
  </cols>
  <sheetData>
    <row r="1" s="9" customFormat="true" ht="15.75" hidden="false" customHeight="true" outlineLevel="0" collapsed="false">
      <c r="A1" s="96" t="s">
        <v>366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6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326" customFormat="true" ht="18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373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.75" hidden="false" customHeight="false" outlineLevel="0" collapsed="false">
      <c r="A11" s="327" t="s">
        <v>374</v>
      </c>
      <c r="B11" s="328"/>
      <c r="C11" s="329"/>
      <c r="D11" s="330"/>
      <c r="E11" s="331"/>
      <c r="F11" s="332"/>
      <c r="G11" s="44" t="n">
        <f aca="false">G12+G71+G102+G168+G78+G186</f>
        <v>5450041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340" t="n">
        <f aca="false">G13+G18+G35</f>
        <v>3464769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347" t="n">
        <f aca="false">+G14</f>
        <v>49100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357" t="n">
        <f aca="false">+G15</f>
        <v>49100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367" t="n">
        <f aca="false">+G16</f>
        <v>49100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367" t="n">
        <f aca="false">+G17</f>
        <v>49100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371" t="n">
        <v>49100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372" t="n">
        <f aca="false">+G19+G25</f>
        <v>1074692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90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379" t="n">
        <f aca="false">+G20</f>
        <v>446260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9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381" t="n">
        <f aca="false">SUM(G22)</f>
        <v>446260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381" t="n">
        <f aca="false">SUM(G22)</f>
        <v>446260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381" t="n">
        <f aca="false">SUM(G23+G24)</f>
        <v>446260</v>
      </c>
      <c r="H22" s="382"/>
    </row>
    <row r="23" s="360" customFormat="true" ht="31.5" hidden="false" customHeight="false" outlineLevel="0" collapsed="false">
      <c r="A23" s="384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388" t="n">
        <v>446260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1.5" hidden="false" customHeight="true" outlineLevel="0" collapsed="false">
      <c r="A24" s="389" t="s">
        <v>400</v>
      </c>
      <c r="B24" s="385" t="s">
        <v>376</v>
      </c>
      <c r="C24" s="386" t="s">
        <v>389</v>
      </c>
      <c r="D24" s="364" t="s">
        <v>393</v>
      </c>
      <c r="E24" s="365" t="s">
        <v>397</v>
      </c>
      <c r="F24" s="387" t="s">
        <v>401</v>
      </c>
      <c r="G24" s="388"/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60" customFormat="true" ht="19.5" hidden="false" customHeight="false" outlineLevel="0" collapsed="false">
      <c r="A25" s="351" t="s">
        <v>402</v>
      </c>
      <c r="B25" s="352" t="s">
        <v>376</v>
      </c>
      <c r="C25" s="353" t="s">
        <v>389</v>
      </c>
      <c r="D25" s="390" t="s">
        <v>403</v>
      </c>
      <c r="E25" s="391" t="s">
        <v>381</v>
      </c>
      <c r="F25" s="356"/>
      <c r="G25" s="392" t="n">
        <f aca="false">+G26</f>
        <v>628432</v>
      </c>
      <c r="H25" s="358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</row>
    <row r="26" s="359" customFormat="true" ht="31.5" hidden="false" customHeight="false" outlineLevel="0" collapsed="false">
      <c r="A26" s="361" t="s">
        <v>404</v>
      </c>
      <c r="B26" s="362" t="s">
        <v>376</v>
      </c>
      <c r="C26" s="363" t="s">
        <v>389</v>
      </c>
      <c r="D26" s="364" t="s">
        <v>405</v>
      </c>
      <c r="E26" s="365" t="s">
        <v>381</v>
      </c>
      <c r="F26" s="366"/>
      <c r="G26" s="392" t="n">
        <f aca="false">+G27</f>
        <v>628432</v>
      </c>
      <c r="H26" s="358"/>
    </row>
    <row r="27" s="359" customFormat="true" ht="43.5" hidden="false" customHeight="true" outlineLevel="0" collapsed="false">
      <c r="A27" s="361" t="s">
        <v>384</v>
      </c>
      <c r="B27" s="362" t="s">
        <v>376</v>
      </c>
      <c r="C27" s="363" t="s">
        <v>389</v>
      </c>
      <c r="D27" s="364" t="s">
        <v>405</v>
      </c>
      <c r="E27" s="365" t="s">
        <v>385</v>
      </c>
      <c r="F27" s="366"/>
      <c r="G27" s="393" t="n">
        <f aca="false">SUM(G28:G30)</f>
        <v>628432</v>
      </c>
      <c r="H27" s="358"/>
    </row>
    <row r="28" s="359" customFormat="true" ht="75" hidden="false" customHeight="true" outlineLevel="0" collapsed="false">
      <c r="A28" s="114" t="s">
        <v>386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387</v>
      </c>
      <c r="G28" s="394" t="n">
        <v>578432</v>
      </c>
      <c r="H28" s="358"/>
    </row>
    <row r="29" s="325" customFormat="true" ht="44.25" hidden="false" customHeight="true" outlineLevel="0" collapsed="false">
      <c r="A29" s="114" t="s">
        <v>400</v>
      </c>
      <c r="B29" s="368" t="s">
        <v>376</v>
      </c>
      <c r="C29" s="369" t="s">
        <v>389</v>
      </c>
      <c r="D29" s="364" t="s">
        <v>405</v>
      </c>
      <c r="E29" s="365" t="s">
        <v>385</v>
      </c>
      <c r="F29" s="370" t="s">
        <v>401</v>
      </c>
      <c r="G29" s="394" t="n">
        <v>50000</v>
      </c>
      <c r="H29" s="333"/>
    </row>
    <row r="30" s="325" customFormat="true" ht="43.5" hidden="true" customHeight="true" outlineLevel="0" collapsed="false">
      <c r="A30" s="395" t="s">
        <v>406</v>
      </c>
      <c r="B30" s="342" t="s">
        <v>376</v>
      </c>
      <c r="C30" s="346" t="s">
        <v>407</v>
      </c>
      <c r="D30" s="344"/>
      <c r="E30" s="345"/>
      <c r="F30" s="396"/>
      <c r="G30" s="347" t="n">
        <f aca="false">G31</f>
        <v>0</v>
      </c>
      <c r="H30" s="333"/>
    </row>
    <row r="31" s="360" customFormat="true" ht="40.5" hidden="true" customHeight="true" outlineLevel="0" collapsed="false">
      <c r="A31" s="397" t="s">
        <v>408</v>
      </c>
      <c r="B31" s="398" t="s">
        <v>376</v>
      </c>
      <c r="C31" s="399" t="s">
        <v>407</v>
      </c>
      <c r="D31" s="400" t="s">
        <v>409</v>
      </c>
      <c r="E31" s="401" t="s">
        <v>410</v>
      </c>
      <c r="F31" s="399"/>
      <c r="G31" s="402" t="n">
        <f aca="false">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60" customFormat="true" ht="40.5" hidden="true" customHeight="true" outlineLevel="0" collapsed="false">
      <c r="A32" s="403" t="s">
        <v>411</v>
      </c>
      <c r="B32" s="404" t="s">
        <v>376</v>
      </c>
      <c r="C32" s="405" t="s">
        <v>407</v>
      </c>
      <c r="D32" s="406" t="s">
        <v>412</v>
      </c>
      <c r="E32" s="407" t="s">
        <v>410</v>
      </c>
      <c r="F32" s="408"/>
      <c r="G32" s="409" t="n">
        <f aca="false">+G33</f>
        <v>0</v>
      </c>
      <c r="H32" s="358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</row>
    <row r="33" s="325" customFormat="true" ht="39.75" hidden="true" customHeight="true" outlineLevel="0" collapsed="false">
      <c r="A33" s="410" t="s">
        <v>413</v>
      </c>
      <c r="B33" s="411" t="s">
        <v>376</v>
      </c>
      <c r="C33" s="412" t="s">
        <v>407</v>
      </c>
      <c r="D33" s="413" t="s">
        <v>412</v>
      </c>
      <c r="E33" s="414" t="s">
        <v>414</v>
      </c>
      <c r="F33" s="415"/>
      <c r="G33" s="416" t="n">
        <f aca="false">+G34</f>
        <v>0</v>
      </c>
      <c r="H33" s="333"/>
    </row>
    <row r="34" s="422" customFormat="true" ht="30.75" hidden="true" customHeight="true" outlineLevel="0" collapsed="false">
      <c r="A34" s="417" t="s">
        <v>415</v>
      </c>
      <c r="B34" s="368" t="s">
        <v>376</v>
      </c>
      <c r="C34" s="368" t="s">
        <v>407</v>
      </c>
      <c r="D34" s="418" t="s">
        <v>412</v>
      </c>
      <c r="E34" s="419" t="s">
        <v>414</v>
      </c>
      <c r="F34" s="368" t="s">
        <v>399</v>
      </c>
      <c r="G34" s="420" t="n">
        <v>0</v>
      </c>
      <c r="H34" s="421"/>
    </row>
    <row r="35" s="422" customFormat="true" ht="29.25" hidden="false" customHeight="true" outlineLevel="0" collapsed="false">
      <c r="A35" s="341" t="s">
        <v>416</v>
      </c>
      <c r="B35" s="342" t="s">
        <v>376</v>
      </c>
      <c r="C35" s="343" t="s">
        <v>417</v>
      </c>
      <c r="D35" s="423"/>
      <c r="E35" s="424"/>
      <c r="F35" s="346"/>
      <c r="G35" s="372" t="n">
        <f aca="false">SUM(G36,G42,G51,G57,G61,G65)</f>
        <v>1899077</v>
      </c>
      <c r="H35" s="421"/>
    </row>
    <row r="36" s="422" customFormat="true" ht="63" hidden="false" customHeight="false" outlineLevel="0" collapsed="false">
      <c r="A36" s="425" t="s">
        <v>418</v>
      </c>
      <c r="B36" s="426" t="s">
        <v>376</v>
      </c>
      <c r="C36" s="427" t="s">
        <v>417</v>
      </c>
      <c r="D36" s="428" t="s">
        <v>419</v>
      </c>
      <c r="E36" s="429" t="s">
        <v>381</v>
      </c>
      <c r="F36" s="426"/>
      <c r="G36" s="430" t="n">
        <f aca="false">SUM(G37)</f>
        <v>5338</v>
      </c>
      <c r="H36" s="421"/>
    </row>
    <row r="37" s="422" customFormat="true" ht="66.75" hidden="false" customHeight="true" outlineLevel="0" collapsed="false">
      <c r="A37" s="114" t="s">
        <v>420</v>
      </c>
      <c r="B37" s="368" t="s">
        <v>376</v>
      </c>
      <c r="C37" s="431" t="s">
        <v>417</v>
      </c>
      <c r="D37" s="432" t="s">
        <v>419</v>
      </c>
      <c r="E37" s="433" t="s">
        <v>421</v>
      </c>
      <c r="F37" s="434"/>
      <c r="G37" s="435" t="n">
        <f aca="false">+G38</f>
        <v>5338</v>
      </c>
      <c r="H37" s="421"/>
    </row>
    <row r="38" s="422" customFormat="true" ht="24" hidden="false" customHeight="true" outlineLevel="0" collapsed="false">
      <c r="A38" s="436" t="s">
        <v>422</v>
      </c>
      <c r="B38" s="385" t="s">
        <v>376</v>
      </c>
      <c r="C38" s="387" t="s">
        <v>417</v>
      </c>
      <c r="D38" s="437" t="s">
        <v>419</v>
      </c>
      <c r="E38" s="438" t="s">
        <v>423</v>
      </c>
      <c r="F38" s="439"/>
      <c r="G38" s="393" t="n">
        <f aca="false">G39</f>
        <v>5338</v>
      </c>
      <c r="H38" s="421"/>
    </row>
    <row r="39" s="422" customFormat="true" ht="41.25" hidden="false" customHeight="true" outlineLevel="0" collapsed="false">
      <c r="A39" s="436" t="s">
        <v>424</v>
      </c>
      <c r="B39" s="385" t="s">
        <v>376</v>
      </c>
      <c r="C39" s="387" t="s">
        <v>417</v>
      </c>
      <c r="D39" s="437" t="s">
        <v>419</v>
      </c>
      <c r="E39" s="438" t="s">
        <v>423</v>
      </c>
      <c r="F39" s="439"/>
      <c r="G39" s="393" t="n">
        <f aca="false">SUM(G40:G41)</f>
        <v>5338</v>
      </c>
      <c r="H39" s="421"/>
    </row>
    <row r="40" s="422" customFormat="true" ht="66" hidden="false" customHeight="true" outlineLevel="0" collapsed="false">
      <c r="A40" s="122" t="s">
        <v>386</v>
      </c>
      <c r="B40" s="385" t="s">
        <v>376</v>
      </c>
      <c r="C40" s="387" t="s">
        <v>417</v>
      </c>
      <c r="D40" s="437" t="s">
        <v>419</v>
      </c>
      <c r="E40" s="438" t="s">
        <v>423</v>
      </c>
      <c r="F40" s="385" t="s">
        <v>387</v>
      </c>
      <c r="G40" s="440" t="n">
        <v>5338</v>
      </c>
      <c r="H40" s="421"/>
    </row>
    <row r="41" s="422" customFormat="true" ht="46.5" hidden="true" customHeight="true" outlineLevel="0" collapsed="false">
      <c r="A41" s="384" t="s">
        <v>398</v>
      </c>
      <c r="B41" s="385" t="s">
        <v>376</v>
      </c>
      <c r="C41" s="387" t="s">
        <v>417</v>
      </c>
      <c r="D41" s="441" t="s">
        <v>419</v>
      </c>
      <c r="E41" s="442" t="s">
        <v>423</v>
      </c>
      <c r="F41" s="385" t="s">
        <v>399</v>
      </c>
      <c r="G41" s="440"/>
      <c r="H41" s="421"/>
    </row>
    <row r="42" s="422" customFormat="true" ht="80.25" hidden="false" customHeight="true" outlineLevel="0" collapsed="false">
      <c r="A42" s="443" t="s">
        <v>425</v>
      </c>
      <c r="B42" s="444" t="s">
        <v>376</v>
      </c>
      <c r="C42" s="445" t="s">
        <v>417</v>
      </c>
      <c r="D42" s="446" t="s">
        <v>426</v>
      </c>
      <c r="E42" s="447" t="s">
        <v>381</v>
      </c>
      <c r="F42" s="426"/>
      <c r="G42" s="448" t="n">
        <f aca="false">G43+G47</f>
        <v>16014</v>
      </c>
      <c r="H42" s="421"/>
    </row>
    <row r="43" s="422" customFormat="true" ht="99.75" hidden="false" customHeight="true" outlineLevel="0" collapsed="false">
      <c r="A43" s="449" t="s">
        <v>427</v>
      </c>
      <c r="B43" s="368" t="s">
        <v>376</v>
      </c>
      <c r="C43" s="431" t="s">
        <v>417</v>
      </c>
      <c r="D43" s="450" t="s">
        <v>428</v>
      </c>
      <c r="E43" s="451" t="s">
        <v>381</v>
      </c>
      <c r="F43" s="434"/>
      <c r="G43" s="393" t="n">
        <f aca="false">G44</f>
        <v>10676</v>
      </c>
      <c r="H43" s="421"/>
    </row>
    <row r="44" s="422" customFormat="true" ht="54.75" hidden="false" customHeight="true" outlineLevel="0" collapsed="false">
      <c r="A44" s="125" t="s">
        <v>429</v>
      </c>
      <c r="B44" s="385" t="s">
        <v>376</v>
      </c>
      <c r="C44" s="387" t="s">
        <v>417</v>
      </c>
      <c r="D44" s="441" t="s">
        <v>428</v>
      </c>
      <c r="E44" s="442" t="s">
        <v>395</v>
      </c>
      <c r="F44" s="439"/>
      <c r="G44" s="393" t="n">
        <f aca="false">G45</f>
        <v>10676</v>
      </c>
      <c r="H44" s="421"/>
    </row>
    <row r="45" s="422" customFormat="true" ht="38.25" hidden="false" customHeight="true" outlineLevel="0" collapsed="false">
      <c r="A45" s="449" t="s">
        <v>424</v>
      </c>
      <c r="B45" s="385" t="s">
        <v>376</v>
      </c>
      <c r="C45" s="387" t="s">
        <v>417</v>
      </c>
      <c r="D45" s="441" t="s">
        <v>428</v>
      </c>
      <c r="E45" s="442" t="s">
        <v>430</v>
      </c>
      <c r="F45" s="385"/>
      <c r="G45" s="435" t="n">
        <f aca="false">G46</f>
        <v>10676</v>
      </c>
      <c r="H45" s="421"/>
    </row>
    <row r="46" s="422" customFormat="true" ht="66" hidden="false" customHeight="true" outlineLevel="0" collapsed="false">
      <c r="A46" s="120" t="s">
        <v>386</v>
      </c>
      <c r="B46" s="368" t="s">
        <v>376</v>
      </c>
      <c r="C46" s="431" t="s">
        <v>417</v>
      </c>
      <c r="D46" s="441" t="s">
        <v>428</v>
      </c>
      <c r="E46" s="442" t="s">
        <v>430</v>
      </c>
      <c r="F46" s="368" t="s">
        <v>387</v>
      </c>
      <c r="G46" s="394" t="n">
        <v>10676</v>
      </c>
      <c r="H46" s="421"/>
    </row>
    <row r="47" s="422" customFormat="true" ht="111" hidden="false" customHeight="true" outlineLevel="0" collapsed="false">
      <c r="A47" s="115" t="s">
        <v>431</v>
      </c>
      <c r="B47" s="368" t="s">
        <v>376</v>
      </c>
      <c r="C47" s="431" t="s">
        <v>417</v>
      </c>
      <c r="D47" s="450" t="s">
        <v>432</v>
      </c>
      <c r="E47" s="451" t="s">
        <v>381</v>
      </c>
      <c r="F47" s="434"/>
      <c r="G47" s="435" t="n">
        <f aca="false">+G48</f>
        <v>5338</v>
      </c>
      <c r="H47" s="421"/>
    </row>
    <row r="48" s="422" customFormat="true" ht="57.75" hidden="false" customHeight="true" outlineLevel="0" collapsed="false">
      <c r="A48" s="125" t="s">
        <v>433</v>
      </c>
      <c r="B48" s="385" t="s">
        <v>376</v>
      </c>
      <c r="C48" s="387" t="s">
        <v>417</v>
      </c>
      <c r="D48" s="441" t="s">
        <v>432</v>
      </c>
      <c r="E48" s="442" t="s">
        <v>395</v>
      </c>
      <c r="F48" s="439"/>
      <c r="G48" s="393" t="n">
        <f aca="false">G49</f>
        <v>5338</v>
      </c>
      <c r="H48" s="421"/>
    </row>
    <row r="49" s="422" customFormat="true" ht="51" hidden="false" customHeight="true" outlineLevel="0" collapsed="false">
      <c r="A49" s="449" t="s">
        <v>424</v>
      </c>
      <c r="B49" s="385" t="s">
        <v>376</v>
      </c>
      <c r="C49" s="387" t="s">
        <v>417</v>
      </c>
      <c r="D49" s="441" t="s">
        <v>432</v>
      </c>
      <c r="E49" s="442" t="s">
        <v>430</v>
      </c>
      <c r="F49" s="439"/>
      <c r="G49" s="393" t="n">
        <f aca="false">SUM(G50)</f>
        <v>5338</v>
      </c>
      <c r="H49" s="421"/>
    </row>
    <row r="50" s="422" customFormat="true" ht="52.5" hidden="false" customHeight="true" outlineLevel="0" collapsed="false">
      <c r="A50" s="120" t="s">
        <v>386</v>
      </c>
      <c r="B50" s="385" t="s">
        <v>376</v>
      </c>
      <c r="C50" s="387" t="s">
        <v>417</v>
      </c>
      <c r="D50" s="441" t="s">
        <v>432</v>
      </c>
      <c r="E50" s="442" t="s">
        <v>430</v>
      </c>
      <c r="F50" s="385" t="s">
        <v>387</v>
      </c>
      <c r="G50" s="452" t="n">
        <v>5338</v>
      </c>
      <c r="H50" s="421"/>
    </row>
    <row r="51" s="454" customFormat="true" ht="63" hidden="false" customHeight="false" outlineLevel="0" collapsed="false">
      <c r="A51" s="453" t="s">
        <v>434</v>
      </c>
      <c r="B51" s="444" t="s">
        <v>376</v>
      </c>
      <c r="C51" s="445" t="s">
        <v>417</v>
      </c>
      <c r="D51" s="446" t="n">
        <v>110</v>
      </c>
      <c r="E51" s="447" t="s">
        <v>381</v>
      </c>
      <c r="F51" s="426"/>
      <c r="G51" s="448" t="n">
        <f aca="false">+G52</f>
        <v>5338</v>
      </c>
      <c r="H51" s="421" t="s">
        <v>435</v>
      </c>
    </row>
    <row r="52" s="422" customFormat="true" ht="110.25" hidden="false" customHeight="false" outlineLevel="0" collapsed="false">
      <c r="A52" s="455" t="s">
        <v>436</v>
      </c>
      <c r="B52" s="368" t="s">
        <v>376</v>
      </c>
      <c r="C52" s="431" t="s">
        <v>417</v>
      </c>
      <c r="D52" s="450" t="n">
        <v>111</v>
      </c>
      <c r="E52" s="451" t="s">
        <v>381</v>
      </c>
      <c r="F52" s="434"/>
      <c r="G52" s="393" t="n">
        <f aca="false">G53</f>
        <v>5338</v>
      </c>
      <c r="H52" s="421"/>
    </row>
    <row r="53" s="422" customFormat="true" ht="60.75" hidden="false" customHeight="true" outlineLevel="0" collapsed="false">
      <c r="A53" s="455" t="s">
        <v>437</v>
      </c>
      <c r="B53" s="385" t="s">
        <v>376</v>
      </c>
      <c r="C53" s="387" t="s">
        <v>417</v>
      </c>
      <c r="D53" s="441" t="n">
        <v>111</v>
      </c>
      <c r="E53" s="442" t="s">
        <v>395</v>
      </c>
      <c r="F53" s="439"/>
      <c r="G53" s="393" t="n">
        <f aca="false">G54</f>
        <v>5338</v>
      </c>
      <c r="H53" s="421"/>
    </row>
    <row r="54" s="422" customFormat="true" ht="38.25" hidden="false" customHeight="true" outlineLevel="0" collapsed="false">
      <c r="A54" s="449" t="s">
        <v>424</v>
      </c>
      <c r="B54" s="385" t="s">
        <v>376</v>
      </c>
      <c r="C54" s="387" t="s">
        <v>417</v>
      </c>
      <c r="D54" s="441" t="n">
        <v>111</v>
      </c>
      <c r="E54" s="442" t="s">
        <v>430</v>
      </c>
      <c r="F54" s="385"/>
      <c r="G54" s="435" t="n">
        <f aca="false">G55</f>
        <v>5338</v>
      </c>
      <c r="H54" s="421"/>
    </row>
    <row r="55" s="422" customFormat="true" ht="32.25" hidden="false" customHeight="true" outlineLevel="0" collapsed="false">
      <c r="A55" s="120" t="s">
        <v>386</v>
      </c>
      <c r="B55" s="368" t="s">
        <v>376</v>
      </c>
      <c r="C55" s="431" t="s">
        <v>417</v>
      </c>
      <c r="D55" s="441" t="n">
        <v>111</v>
      </c>
      <c r="E55" s="442" t="s">
        <v>430</v>
      </c>
      <c r="F55" s="368" t="s">
        <v>387</v>
      </c>
      <c r="G55" s="394" t="n">
        <v>5338</v>
      </c>
      <c r="H55" s="421"/>
    </row>
    <row r="56" s="422" customFormat="true" ht="0.75" hidden="false" customHeight="true" outlineLevel="0" collapsed="false">
      <c r="A56" s="114" t="s">
        <v>415</v>
      </c>
      <c r="B56" s="385" t="s">
        <v>376</v>
      </c>
      <c r="C56" s="387" t="s">
        <v>417</v>
      </c>
      <c r="D56" s="364" t="s">
        <v>438</v>
      </c>
      <c r="E56" s="456" t="s">
        <v>430</v>
      </c>
      <c r="F56" s="385" t="s">
        <v>399</v>
      </c>
      <c r="G56" s="452"/>
      <c r="H56" s="421"/>
    </row>
    <row r="57" s="422" customFormat="true" ht="31.5" hidden="true" customHeight="false" outlineLevel="0" collapsed="false">
      <c r="A57" s="457" t="s">
        <v>439</v>
      </c>
      <c r="B57" s="458" t="s">
        <v>376</v>
      </c>
      <c r="C57" s="459" t="n">
        <v>13</v>
      </c>
      <c r="D57" s="460" t="s">
        <v>440</v>
      </c>
      <c r="E57" s="461" t="s">
        <v>381</v>
      </c>
      <c r="F57" s="462"/>
      <c r="G57" s="463" t="n">
        <f aca="false">G60</f>
        <v>0</v>
      </c>
      <c r="H57" s="421"/>
    </row>
    <row r="58" s="422" customFormat="true" ht="31.5" hidden="true" customHeight="false" outlineLevel="0" collapsed="false">
      <c r="A58" s="464" t="s">
        <v>441</v>
      </c>
      <c r="B58" s="385" t="s">
        <v>376</v>
      </c>
      <c r="C58" s="465" t="n">
        <v>13</v>
      </c>
      <c r="D58" s="441" t="s">
        <v>442</v>
      </c>
      <c r="E58" s="442" t="s">
        <v>381</v>
      </c>
      <c r="F58" s="387"/>
      <c r="G58" s="393" t="n">
        <f aca="false">G59</f>
        <v>0</v>
      </c>
      <c r="H58" s="421"/>
    </row>
    <row r="59" s="422" customFormat="true" ht="29.25" hidden="true" customHeight="true" outlineLevel="0" collapsed="false">
      <c r="A59" s="464" t="s">
        <v>443</v>
      </c>
      <c r="B59" s="466" t="s">
        <v>376</v>
      </c>
      <c r="C59" s="465" t="n">
        <v>13</v>
      </c>
      <c r="D59" s="441" t="s">
        <v>442</v>
      </c>
      <c r="E59" s="442" t="s">
        <v>444</v>
      </c>
      <c r="F59" s="387"/>
      <c r="G59" s="393" t="n">
        <f aca="false">G60</f>
        <v>0</v>
      </c>
      <c r="H59" s="421"/>
    </row>
    <row r="60" s="422" customFormat="true" ht="34.5" hidden="true" customHeight="true" outlineLevel="0" collapsed="false">
      <c r="A60" s="467" t="s">
        <v>398</v>
      </c>
      <c r="B60" s="468" t="s">
        <v>376</v>
      </c>
      <c r="C60" s="469" t="n">
        <v>13</v>
      </c>
      <c r="D60" s="470" t="s">
        <v>442</v>
      </c>
      <c r="E60" s="438" t="s">
        <v>444</v>
      </c>
      <c r="F60" s="468" t="s">
        <v>399</v>
      </c>
      <c r="G60" s="471"/>
      <c r="H60" s="421"/>
    </row>
    <row r="61" s="476" customFormat="true" ht="31.5" hidden="false" customHeight="false" outlineLevel="0" collapsed="false">
      <c r="A61" s="472" t="s">
        <v>408</v>
      </c>
      <c r="B61" s="439" t="s">
        <v>376</v>
      </c>
      <c r="C61" s="439" t="s">
        <v>417</v>
      </c>
      <c r="D61" s="354" t="s">
        <v>409</v>
      </c>
      <c r="E61" s="473" t="s">
        <v>381</v>
      </c>
      <c r="F61" s="474"/>
      <c r="G61" s="475" t="n">
        <v>5000</v>
      </c>
      <c r="H61" s="421" t="s">
        <v>445</v>
      </c>
      <c r="I61" s="476" t="s">
        <v>446</v>
      </c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</row>
    <row r="62" s="476" customFormat="true" ht="36" hidden="false" customHeight="true" outlineLevel="0" collapsed="false">
      <c r="A62" s="478" t="s">
        <v>447</v>
      </c>
      <c r="B62" s="385" t="s">
        <v>376</v>
      </c>
      <c r="C62" s="385" t="s">
        <v>417</v>
      </c>
      <c r="D62" s="418" t="s">
        <v>448</v>
      </c>
      <c r="E62" s="442" t="s">
        <v>381</v>
      </c>
      <c r="F62" s="479"/>
      <c r="G62" s="393" t="n">
        <f aca="false">G64</f>
        <v>5000</v>
      </c>
      <c r="H62" s="216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</row>
    <row r="63" s="476" customFormat="true" ht="66" hidden="false" customHeight="true" outlineLevel="0" collapsed="false">
      <c r="A63" s="464" t="s">
        <v>449</v>
      </c>
      <c r="B63" s="385" t="s">
        <v>376</v>
      </c>
      <c r="C63" s="385" t="n">
        <v>13</v>
      </c>
      <c r="D63" s="470" t="s">
        <v>448</v>
      </c>
      <c r="E63" s="438" t="s">
        <v>450</v>
      </c>
      <c r="F63" s="387"/>
      <c r="G63" s="393" t="n">
        <f aca="false">SUM(G64)</f>
        <v>5000</v>
      </c>
      <c r="H63" s="216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</row>
    <row r="64" s="476" customFormat="true" ht="35.25" hidden="false" customHeight="true" outlineLevel="0" collapsed="false">
      <c r="A64" s="114" t="s">
        <v>451</v>
      </c>
      <c r="B64" s="480" t="s">
        <v>376</v>
      </c>
      <c r="C64" s="480" t="n">
        <v>13</v>
      </c>
      <c r="D64" s="470" t="s">
        <v>448</v>
      </c>
      <c r="E64" s="438" t="s">
        <v>450</v>
      </c>
      <c r="F64" s="481" t="s">
        <v>399</v>
      </c>
      <c r="G64" s="440" t="n">
        <v>5000</v>
      </c>
      <c r="H64" s="216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</row>
    <row r="65" s="476" customFormat="true" ht="31.5" hidden="false" customHeight="false" outlineLevel="0" collapsed="false">
      <c r="A65" s="482" t="s">
        <v>452</v>
      </c>
      <c r="B65" s="439" t="s">
        <v>376</v>
      </c>
      <c r="C65" s="439" t="s">
        <v>417</v>
      </c>
      <c r="D65" s="354" t="s">
        <v>453</v>
      </c>
      <c r="E65" s="473" t="s">
        <v>381</v>
      </c>
      <c r="F65" s="474"/>
      <c r="G65" s="392" t="n">
        <f aca="false">+G66</f>
        <v>1867387</v>
      </c>
      <c r="H65" s="216" t="s">
        <v>454</v>
      </c>
      <c r="I65" s="476" t="s">
        <v>455</v>
      </c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</row>
    <row r="66" s="422" customFormat="true" ht="31.5" hidden="false" customHeight="false" outlineLevel="0" collapsed="false">
      <c r="A66" s="449" t="s">
        <v>456</v>
      </c>
      <c r="B66" s="385" t="s">
        <v>376</v>
      </c>
      <c r="C66" s="385" t="s">
        <v>417</v>
      </c>
      <c r="D66" s="418" t="s">
        <v>457</v>
      </c>
      <c r="E66" s="442" t="s">
        <v>381</v>
      </c>
      <c r="F66" s="479"/>
      <c r="G66" s="435" t="n">
        <f aca="false">+G67</f>
        <v>1867387</v>
      </c>
      <c r="H66" s="421"/>
    </row>
    <row r="67" s="454" customFormat="true" ht="17.25" hidden="false" customHeight="true" outlineLevel="0" collapsed="false">
      <c r="A67" s="449" t="s">
        <v>458</v>
      </c>
      <c r="B67" s="385" t="s">
        <v>376</v>
      </c>
      <c r="C67" s="385" t="n">
        <v>13</v>
      </c>
      <c r="D67" s="470" t="s">
        <v>457</v>
      </c>
      <c r="E67" s="438" t="s">
        <v>459</v>
      </c>
      <c r="F67" s="385"/>
      <c r="G67" s="393" t="n">
        <f aca="false">SUM(G68:G69,G70)</f>
        <v>1867387</v>
      </c>
      <c r="H67" s="483"/>
    </row>
    <row r="68" s="422" customFormat="true" ht="63" hidden="false" customHeight="false" outlineLevel="0" collapsed="false">
      <c r="A68" s="120" t="s">
        <v>386</v>
      </c>
      <c r="B68" s="480" t="s">
        <v>376</v>
      </c>
      <c r="C68" s="480" t="n">
        <v>13</v>
      </c>
      <c r="D68" s="470" t="s">
        <v>457</v>
      </c>
      <c r="E68" s="438" t="s">
        <v>459</v>
      </c>
      <c r="F68" s="480" t="s">
        <v>387</v>
      </c>
      <c r="G68" s="440" t="n">
        <v>1762387</v>
      </c>
      <c r="H68" s="421"/>
    </row>
    <row r="69" s="422" customFormat="true" ht="28.5" hidden="false" customHeight="true" outlineLevel="0" collapsed="false">
      <c r="A69" s="467" t="s">
        <v>398</v>
      </c>
      <c r="B69" s="480" t="s">
        <v>376</v>
      </c>
      <c r="C69" s="480" t="n">
        <v>13</v>
      </c>
      <c r="D69" s="470" t="s">
        <v>457</v>
      </c>
      <c r="E69" s="438" t="s">
        <v>459</v>
      </c>
      <c r="F69" s="480" t="s">
        <v>399</v>
      </c>
      <c r="G69" s="440" t="n">
        <v>100000</v>
      </c>
      <c r="H69" s="421"/>
    </row>
    <row r="70" s="422" customFormat="true" ht="50.25" hidden="false" customHeight="true" outlineLevel="0" collapsed="false">
      <c r="A70" s="114" t="s">
        <v>400</v>
      </c>
      <c r="B70" s="480" t="s">
        <v>376</v>
      </c>
      <c r="C70" s="480" t="s">
        <v>417</v>
      </c>
      <c r="D70" s="470" t="s">
        <v>457</v>
      </c>
      <c r="E70" s="438" t="s">
        <v>459</v>
      </c>
      <c r="F70" s="481" t="s">
        <v>401</v>
      </c>
      <c r="G70" s="440" t="n">
        <v>5000</v>
      </c>
      <c r="H70" s="421"/>
    </row>
    <row r="71" s="422" customFormat="true" ht="72" hidden="false" customHeight="true" outlineLevel="0" collapsed="false">
      <c r="A71" s="484" t="s">
        <v>460</v>
      </c>
      <c r="B71" s="485" t="s">
        <v>378</v>
      </c>
      <c r="C71" s="486"/>
      <c r="D71" s="487"/>
      <c r="E71" s="488"/>
      <c r="F71" s="489"/>
      <c r="G71" s="340" t="n">
        <f aca="false">+G72</f>
        <v>77818</v>
      </c>
      <c r="H71" s="421"/>
    </row>
    <row r="72" s="422" customFormat="true" ht="39.75" hidden="true" customHeight="true" outlineLevel="0" collapsed="false">
      <c r="A72" s="490" t="s">
        <v>461</v>
      </c>
      <c r="B72" s="491" t="s">
        <v>378</v>
      </c>
      <c r="C72" s="491" t="s">
        <v>462</v>
      </c>
      <c r="D72" s="492"/>
      <c r="E72" s="493"/>
      <c r="F72" s="491"/>
      <c r="G72" s="372" t="n">
        <f aca="false">G73</f>
        <v>77818</v>
      </c>
      <c r="H72" s="421"/>
    </row>
    <row r="73" s="422" customFormat="true" ht="26.25" hidden="false" customHeight="true" outlineLevel="0" collapsed="false">
      <c r="A73" s="472" t="s">
        <v>408</v>
      </c>
      <c r="B73" s="439" t="s">
        <v>378</v>
      </c>
      <c r="C73" s="439" t="s">
        <v>462</v>
      </c>
      <c r="D73" s="354" t="s">
        <v>409</v>
      </c>
      <c r="E73" s="473" t="s">
        <v>381</v>
      </c>
      <c r="F73" s="474"/>
      <c r="G73" s="392" t="n">
        <f aca="false">G74</f>
        <v>77818</v>
      </c>
      <c r="H73" s="421"/>
    </row>
    <row r="74" s="360" customFormat="true" ht="40.5" hidden="false" customHeight="true" outlineLevel="0" collapsed="false">
      <c r="A74" s="478" t="s">
        <v>447</v>
      </c>
      <c r="B74" s="385" t="s">
        <v>378</v>
      </c>
      <c r="C74" s="385" t="s">
        <v>462</v>
      </c>
      <c r="D74" s="418" t="s">
        <v>448</v>
      </c>
      <c r="E74" s="442" t="s">
        <v>381</v>
      </c>
      <c r="F74" s="479"/>
      <c r="G74" s="393" t="n">
        <f aca="false">G75</f>
        <v>77818</v>
      </c>
      <c r="H74" s="358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</row>
    <row r="75" s="359" customFormat="true" ht="51" hidden="false" customHeight="true" outlineLevel="0" collapsed="false">
      <c r="A75" s="478" t="s">
        <v>463</v>
      </c>
      <c r="B75" s="494" t="s">
        <v>378</v>
      </c>
      <c r="C75" s="494" t="s">
        <v>462</v>
      </c>
      <c r="D75" s="418" t="s">
        <v>448</v>
      </c>
      <c r="E75" s="442" t="s">
        <v>464</v>
      </c>
      <c r="F75" s="494"/>
      <c r="G75" s="393" t="n">
        <f aca="false">G76</f>
        <v>77818</v>
      </c>
      <c r="H75" s="483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</row>
    <row r="76" s="383" customFormat="true" ht="65.25" hidden="false" customHeight="true" outlineLevel="0" collapsed="false">
      <c r="A76" s="114" t="s">
        <v>386</v>
      </c>
      <c r="B76" s="368" t="s">
        <v>378</v>
      </c>
      <c r="C76" s="368" t="s">
        <v>462</v>
      </c>
      <c r="D76" s="418" t="s">
        <v>448</v>
      </c>
      <c r="E76" s="442" t="s">
        <v>464</v>
      </c>
      <c r="F76" s="368" t="s">
        <v>387</v>
      </c>
      <c r="G76" s="495" t="n">
        <v>77818</v>
      </c>
      <c r="H76" s="483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</row>
    <row r="77" s="383" customFormat="true" ht="65.25" hidden="true" customHeight="true" outlineLevel="0" collapsed="false">
      <c r="A77" s="497" t="s">
        <v>458</v>
      </c>
      <c r="B77" s="368" t="s">
        <v>378</v>
      </c>
      <c r="C77" s="368" t="s">
        <v>462</v>
      </c>
      <c r="D77" s="418" t="s">
        <v>448</v>
      </c>
      <c r="E77" s="442" t="s">
        <v>465</v>
      </c>
      <c r="F77" s="368" t="s">
        <v>387</v>
      </c>
      <c r="G77" s="495"/>
      <c r="H77" s="483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</row>
    <row r="78" s="349" customFormat="true" ht="18.75" hidden="false" customHeight="false" outlineLevel="0" collapsed="false">
      <c r="A78" s="498" t="s">
        <v>466</v>
      </c>
      <c r="B78" s="335" t="s">
        <v>389</v>
      </c>
      <c r="C78" s="499"/>
      <c r="D78" s="499"/>
      <c r="E78" s="500"/>
      <c r="F78" s="339"/>
      <c r="G78" s="340" t="n">
        <f aca="false">+G79+G87</f>
        <v>170427</v>
      </c>
      <c r="H78" s="483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49" customFormat="true" ht="18.75" hidden="false" customHeight="false" outlineLevel="0" collapsed="false">
      <c r="A79" s="341" t="s">
        <v>467</v>
      </c>
      <c r="B79" s="342" t="s">
        <v>389</v>
      </c>
      <c r="C79" s="343" t="s">
        <v>468</v>
      </c>
      <c r="D79" s="501"/>
      <c r="E79" s="502"/>
      <c r="F79" s="346"/>
      <c r="G79" s="503" t="n">
        <f aca="false">SUM(G80)</f>
        <v>141244</v>
      </c>
      <c r="H79" s="483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</row>
    <row r="80" s="360" customFormat="true" ht="51" hidden="false" customHeight="true" outlineLevel="0" collapsed="false">
      <c r="A80" s="373" t="s">
        <v>469</v>
      </c>
      <c r="B80" s="374" t="s">
        <v>389</v>
      </c>
      <c r="C80" s="375" t="s">
        <v>468</v>
      </c>
      <c r="D80" s="504" t="s">
        <v>470</v>
      </c>
      <c r="E80" s="505" t="s">
        <v>381</v>
      </c>
      <c r="F80" s="378"/>
      <c r="G80" s="379" t="n">
        <f aca="false">SUM(G81)</f>
        <v>141244</v>
      </c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</row>
    <row r="81" s="359" customFormat="true" ht="110.25" hidden="false" customHeight="false" outlineLevel="0" collapsed="false">
      <c r="A81" s="506" t="s">
        <v>471</v>
      </c>
      <c r="B81" s="404" t="s">
        <v>389</v>
      </c>
      <c r="C81" s="405" t="s">
        <v>468</v>
      </c>
      <c r="D81" s="507" t="s">
        <v>472</v>
      </c>
      <c r="E81" s="508" t="s">
        <v>381</v>
      </c>
      <c r="F81" s="509"/>
      <c r="G81" s="510" t="n">
        <f aca="false">SUM(G82)</f>
        <v>141244</v>
      </c>
      <c r="H81" s="483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63" hidden="false" customHeight="false" outlineLevel="0" collapsed="false">
      <c r="A82" s="511" t="s">
        <v>437</v>
      </c>
      <c r="B82" s="411" t="s">
        <v>389</v>
      </c>
      <c r="C82" s="412" t="s">
        <v>468</v>
      </c>
      <c r="D82" s="413" t="s">
        <v>472</v>
      </c>
      <c r="E82" s="414" t="s">
        <v>395</v>
      </c>
      <c r="F82" s="512"/>
      <c r="G82" s="513" t="n">
        <f aca="false">+G85+G83</f>
        <v>141244</v>
      </c>
      <c r="H82" s="483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47.25" hidden="true" customHeight="false" outlineLevel="0" collapsed="false">
      <c r="A83" s="514" t="s">
        <v>473</v>
      </c>
      <c r="B83" s="411" t="s">
        <v>389</v>
      </c>
      <c r="C83" s="412" t="s">
        <v>468</v>
      </c>
      <c r="D83" s="413" t="s">
        <v>472</v>
      </c>
      <c r="E83" s="414" t="s">
        <v>474</v>
      </c>
      <c r="F83" s="512"/>
      <c r="G83" s="513" t="n">
        <f aca="false">+G84</f>
        <v>0</v>
      </c>
      <c r="H83" s="483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31.5" hidden="true" customHeight="false" outlineLevel="0" collapsed="false">
      <c r="A84" s="515" t="s">
        <v>475</v>
      </c>
      <c r="B84" s="362" t="s">
        <v>389</v>
      </c>
      <c r="C84" s="363" t="s">
        <v>468</v>
      </c>
      <c r="D84" s="418" t="s">
        <v>472</v>
      </c>
      <c r="E84" s="419" t="s">
        <v>474</v>
      </c>
      <c r="F84" s="516" t="s">
        <v>476</v>
      </c>
      <c r="G84" s="394"/>
      <c r="H84" s="483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359" customFormat="true" ht="47.25" hidden="false" customHeight="false" outlineLevel="0" collapsed="false">
      <c r="A85" s="511" t="s">
        <v>477</v>
      </c>
      <c r="B85" s="411" t="s">
        <v>389</v>
      </c>
      <c r="C85" s="412" t="s">
        <v>468</v>
      </c>
      <c r="D85" s="413" t="s">
        <v>472</v>
      </c>
      <c r="E85" s="414" t="s">
        <v>478</v>
      </c>
      <c r="F85" s="512"/>
      <c r="G85" s="513" t="n">
        <f aca="false">+G86</f>
        <v>141244</v>
      </c>
      <c r="H85" s="483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</row>
    <row r="86" s="454" customFormat="true" ht="39.75" hidden="false" customHeight="true" outlineLevel="0" collapsed="false">
      <c r="A86" s="114" t="s">
        <v>398</v>
      </c>
      <c r="B86" s="362" t="s">
        <v>389</v>
      </c>
      <c r="C86" s="363" t="s">
        <v>468</v>
      </c>
      <c r="D86" s="418" t="s">
        <v>472</v>
      </c>
      <c r="E86" s="419" t="s">
        <v>478</v>
      </c>
      <c r="F86" s="516" t="s">
        <v>399</v>
      </c>
      <c r="G86" s="517" t="n">
        <v>141244</v>
      </c>
      <c r="H86" s="483"/>
    </row>
    <row r="87" s="454" customFormat="true" ht="18.75" hidden="true" customHeight="false" outlineLevel="0" collapsed="false">
      <c r="A87" s="395" t="s">
        <v>479</v>
      </c>
      <c r="B87" s="518" t="s">
        <v>389</v>
      </c>
      <c r="C87" s="519" t="s">
        <v>480</v>
      </c>
      <c r="D87" s="520"/>
      <c r="E87" s="521"/>
      <c r="F87" s="522"/>
      <c r="G87" s="523" t="n">
        <f aca="false">+G89+G93</f>
        <v>29183</v>
      </c>
      <c r="H87" s="483"/>
    </row>
    <row r="88" s="454" customFormat="true" ht="78.75" hidden="true" customHeight="false" outlineLevel="0" collapsed="false">
      <c r="A88" s="524" t="s">
        <v>481</v>
      </c>
      <c r="B88" s="525" t="s">
        <v>389</v>
      </c>
      <c r="C88" s="526" t="s">
        <v>480</v>
      </c>
      <c r="D88" s="527" t="s">
        <v>482</v>
      </c>
      <c r="E88" s="528" t="s">
        <v>483</v>
      </c>
      <c r="F88" s="529"/>
      <c r="G88" s="530" t="n">
        <f aca="false">G89</f>
        <v>0</v>
      </c>
      <c r="H88" s="483"/>
    </row>
    <row r="89" s="454" customFormat="true" ht="126" hidden="true" customHeight="false" outlineLevel="0" collapsed="false">
      <c r="A89" s="531" t="s">
        <v>484</v>
      </c>
      <c r="B89" s="404" t="s">
        <v>389</v>
      </c>
      <c r="C89" s="405" t="s">
        <v>480</v>
      </c>
      <c r="D89" s="532" t="s">
        <v>485</v>
      </c>
      <c r="E89" s="533" t="s">
        <v>483</v>
      </c>
      <c r="F89" s="509"/>
      <c r="G89" s="513" t="n">
        <f aca="false">+G90</f>
        <v>0</v>
      </c>
      <c r="H89" s="483"/>
    </row>
    <row r="90" s="454" customFormat="true" ht="63" hidden="true" customHeight="false" outlineLevel="0" collapsed="false">
      <c r="A90" s="531" t="s">
        <v>486</v>
      </c>
      <c r="B90" s="404" t="s">
        <v>389</v>
      </c>
      <c r="C90" s="405" t="s">
        <v>480</v>
      </c>
      <c r="D90" s="532" t="s">
        <v>485</v>
      </c>
      <c r="E90" s="533" t="s">
        <v>395</v>
      </c>
      <c r="F90" s="509"/>
      <c r="G90" s="513" t="n">
        <f aca="false">+G91</f>
        <v>0</v>
      </c>
      <c r="H90" s="483"/>
    </row>
    <row r="91" s="454" customFormat="true" ht="31.5" hidden="true" customHeight="false" outlineLevel="0" collapsed="false">
      <c r="A91" s="534" t="s">
        <v>487</v>
      </c>
      <c r="B91" s="411" t="s">
        <v>389</v>
      </c>
      <c r="C91" s="412" t="s">
        <v>480</v>
      </c>
      <c r="D91" s="535" t="s">
        <v>485</v>
      </c>
      <c r="E91" s="536" t="s">
        <v>488</v>
      </c>
      <c r="F91" s="512"/>
      <c r="G91" s="513" t="n">
        <f aca="false">+G92</f>
        <v>0</v>
      </c>
      <c r="H91" s="483"/>
    </row>
    <row r="92" s="454" customFormat="true" ht="31.5" hidden="true" customHeight="false" outlineLevel="0" collapsed="false">
      <c r="A92" s="114" t="s">
        <v>398</v>
      </c>
      <c r="B92" s="362" t="s">
        <v>389</v>
      </c>
      <c r="C92" s="363" t="s">
        <v>480</v>
      </c>
      <c r="D92" s="537" t="s">
        <v>485</v>
      </c>
      <c r="E92" s="538" t="s">
        <v>488</v>
      </c>
      <c r="F92" s="516" t="s">
        <v>399</v>
      </c>
      <c r="G92" s="517"/>
      <c r="H92" s="483"/>
    </row>
    <row r="93" s="454" customFormat="true" ht="87.75" hidden="false" customHeight="true" outlineLevel="0" collapsed="false">
      <c r="A93" s="539" t="s">
        <v>425</v>
      </c>
      <c r="B93" s="374" t="s">
        <v>389</v>
      </c>
      <c r="C93" s="375" t="s">
        <v>480</v>
      </c>
      <c r="D93" s="504" t="s">
        <v>426</v>
      </c>
      <c r="E93" s="540" t="s">
        <v>381</v>
      </c>
      <c r="F93" s="378"/>
      <c r="G93" s="379" t="n">
        <f aca="false">SUM(G94)</f>
        <v>29183</v>
      </c>
      <c r="H93" s="483"/>
    </row>
    <row r="94" s="454" customFormat="true" ht="69" hidden="false" customHeight="true" outlineLevel="0" collapsed="false">
      <c r="A94" s="541" t="s">
        <v>431</v>
      </c>
      <c r="B94" s="404" t="s">
        <v>389</v>
      </c>
      <c r="C94" s="405" t="s">
        <v>480</v>
      </c>
      <c r="D94" s="406" t="s">
        <v>432</v>
      </c>
      <c r="E94" s="542" t="s">
        <v>381</v>
      </c>
      <c r="F94" s="509"/>
      <c r="G94" s="513" t="n">
        <f aca="false">+G95</f>
        <v>29183</v>
      </c>
      <c r="H94" s="483"/>
    </row>
    <row r="95" s="454" customFormat="true" ht="69" hidden="false" customHeight="true" outlineLevel="0" collapsed="false">
      <c r="A95" s="511" t="s">
        <v>433</v>
      </c>
      <c r="B95" s="411" t="s">
        <v>389</v>
      </c>
      <c r="C95" s="412" t="s">
        <v>480</v>
      </c>
      <c r="D95" s="413" t="s">
        <v>432</v>
      </c>
      <c r="E95" s="543" t="s">
        <v>395</v>
      </c>
      <c r="F95" s="512"/>
      <c r="G95" s="513" t="n">
        <f aca="false">+G100+G96+G98</f>
        <v>29183</v>
      </c>
      <c r="H95" s="483"/>
    </row>
    <row r="96" s="454" customFormat="true" ht="63" hidden="false" customHeight="true" outlineLevel="0" collapsed="false">
      <c r="A96" s="544" t="s">
        <v>489</v>
      </c>
      <c r="B96" s="411" t="s">
        <v>389</v>
      </c>
      <c r="C96" s="412" t="s">
        <v>480</v>
      </c>
      <c r="D96" s="413" t="s">
        <v>490</v>
      </c>
      <c r="E96" s="543" t="s">
        <v>491</v>
      </c>
      <c r="F96" s="512"/>
      <c r="G96" s="513" t="n">
        <f aca="false">+G97</f>
        <v>20428</v>
      </c>
      <c r="H96" s="483"/>
    </row>
    <row r="97" s="454" customFormat="true" ht="41.25" hidden="false" customHeight="true" outlineLevel="0" collapsed="false">
      <c r="A97" s="114" t="s">
        <v>398</v>
      </c>
      <c r="B97" s="362" t="s">
        <v>389</v>
      </c>
      <c r="C97" s="363" t="s">
        <v>480</v>
      </c>
      <c r="D97" s="418" t="s">
        <v>490</v>
      </c>
      <c r="E97" s="442" t="s">
        <v>491</v>
      </c>
      <c r="F97" s="545" t="s">
        <v>399</v>
      </c>
      <c r="G97" s="546" t="n">
        <v>20428</v>
      </c>
      <c r="H97" s="483"/>
    </row>
    <row r="98" s="454" customFormat="true" ht="50.25" hidden="false" customHeight="true" outlineLevel="0" collapsed="false">
      <c r="A98" s="547" t="s">
        <v>492</v>
      </c>
      <c r="B98" s="411" t="s">
        <v>389</v>
      </c>
      <c r="C98" s="412" t="s">
        <v>480</v>
      </c>
      <c r="D98" s="413" t="s">
        <v>490</v>
      </c>
      <c r="E98" s="543" t="s">
        <v>493</v>
      </c>
      <c r="F98" s="548"/>
      <c r="G98" s="513" t="n">
        <f aca="false">+G99</f>
        <v>8755</v>
      </c>
      <c r="H98" s="483"/>
    </row>
    <row r="99" s="454" customFormat="true" ht="39.75" hidden="false" customHeight="true" outlineLevel="0" collapsed="false">
      <c r="A99" s="114" t="s">
        <v>398</v>
      </c>
      <c r="B99" s="362" t="s">
        <v>389</v>
      </c>
      <c r="C99" s="363" t="s">
        <v>480</v>
      </c>
      <c r="D99" s="418" t="s">
        <v>490</v>
      </c>
      <c r="E99" s="442" t="s">
        <v>493</v>
      </c>
      <c r="F99" s="545" t="s">
        <v>399</v>
      </c>
      <c r="G99" s="546" t="n">
        <v>8755</v>
      </c>
      <c r="H99" s="483"/>
    </row>
    <row r="100" s="454" customFormat="true" ht="48.75" hidden="true" customHeight="true" outlineLevel="0" collapsed="false">
      <c r="A100" s="534" t="s">
        <v>494</v>
      </c>
      <c r="B100" s="411" t="s">
        <v>389</v>
      </c>
      <c r="C100" s="412" t="s">
        <v>480</v>
      </c>
      <c r="D100" s="413" t="s">
        <v>432</v>
      </c>
      <c r="E100" s="543" t="s">
        <v>495</v>
      </c>
      <c r="F100" s="512"/>
      <c r="G100" s="513" t="n">
        <f aca="false">+G101</f>
        <v>0</v>
      </c>
      <c r="H100" s="483"/>
    </row>
    <row r="101" s="454" customFormat="true" ht="65.25" hidden="true" customHeight="true" outlineLevel="0" collapsed="false">
      <c r="A101" s="114" t="s">
        <v>398</v>
      </c>
      <c r="B101" s="362" t="s">
        <v>389</v>
      </c>
      <c r="C101" s="363" t="s">
        <v>480</v>
      </c>
      <c r="D101" s="418" t="s">
        <v>432</v>
      </c>
      <c r="E101" s="442" t="s">
        <v>495</v>
      </c>
      <c r="F101" s="516" t="s">
        <v>399</v>
      </c>
      <c r="G101" s="517"/>
      <c r="H101" s="483"/>
    </row>
    <row r="102" s="454" customFormat="true" ht="18.75" hidden="false" customHeight="false" outlineLevel="0" collapsed="false">
      <c r="A102" s="484" t="s">
        <v>496</v>
      </c>
      <c r="B102" s="485" t="s">
        <v>497</v>
      </c>
      <c r="C102" s="485"/>
      <c r="D102" s="549"/>
      <c r="E102" s="550"/>
      <c r="F102" s="485"/>
      <c r="G102" s="551" t="n">
        <f aca="false">SUM(G103+G109+G133)</f>
        <v>168740</v>
      </c>
      <c r="H102" s="483"/>
    </row>
    <row r="103" s="454" customFormat="true" ht="18.75" hidden="true" customHeight="false" outlineLevel="0" collapsed="false">
      <c r="A103" s="552" t="s">
        <v>498</v>
      </c>
      <c r="B103" s="491" t="s">
        <v>497</v>
      </c>
      <c r="C103" s="491" t="s">
        <v>376</v>
      </c>
      <c r="D103" s="553"/>
      <c r="E103" s="554"/>
      <c r="F103" s="491"/>
      <c r="G103" s="555" t="n">
        <f aca="false">SUM(G104)</f>
        <v>0</v>
      </c>
      <c r="H103" s="483"/>
    </row>
    <row r="104" s="454" customFormat="true" ht="52.15" hidden="true" customHeight="true" outlineLevel="0" collapsed="false">
      <c r="A104" s="539" t="s">
        <v>425</v>
      </c>
      <c r="B104" s="556" t="s">
        <v>497</v>
      </c>
      <c r="C104" s="556" t="s">
        <v>376</v>
      </c>
      <c r="D104" s="504" t="s">
        <v>426</v>
      </c>
      <c r="E104" s="540" t="s">
        <v>381</v>
      </c>
      <c r="F104" s="556"/>
      <c r="G104" s="379" t="n">
        <f aca="false">SUM(G105)</f>
        <v>0</v>
      </c>
      <c r="H104" s="483"/>
    </row>
    <row r="105" s="454" customFormat="true" ht="62.25" hidden="true" customHeight="true" outlineLevel="0" collapsed="false">
      <c r="A105" s="125" t="s">
        <v>427</v>
      </c>
      <c r="B105" s="494" t="s">
        <v>497</v>
      </c>
      <c r="C105" s="494" t="s">
        <v>376</v>
      </c>
      <c r="D105" s="418" t="s">
        <v>499</v>
      </c>
      <c r="E105" s="442" t="s">
        <v>381</v>
      </c>
      <c r="F105" s="557"/>
      <c r="G105" s="558" t="n">
        <f aca="false">SUM(G106)</f>
        <v>0</v>
      </c>
      <c r="H105" s="483"/>
    </row>
    <row r="106" s="454" customFormat="true" ht="68.25" hidden="true" customHeight="true" outlineLevel="0" collapsed="false">
      <c r="A106" s="559" t="s">
        <v>429</v>
      </c>
      <c r="B106" s="494" t="s">
        <v>497</v>
      </c>
      <c r="C106" s="494" t="s">
        <v>376</v>
      </c>
      <c r="D106" s="418" t="s">
        <v>499</v>
      </c>
      <c r="E106" s="442" t="s">
        <v>395</v>
      </c>
      <c r="F106" s="557"/>
      <c r="G106" s="558" t="n">
        <f aca="false">SUM(G107)</f>
        <v>0</v>
      </c>
      <c r="H106" s="483"/>
    </row>
    <row r="107" s="454" customFormat="true" ht="48.75" hidden="true" customHeight="true" outlineLevel="0" collapsed="false">
      <c r="A107" s="436" t="s">
        <v>500</v>
      </c>
      <c r="B107" s="494" t="s">
        <v>497</v>
      </c>
      <c r="C107" s="494" t="s">
        <v>376</v>
      </c>
      <c r="D107" s="418" t="s">
        <v>499</v>
      </c>
      <c r="E107" s="442" t="s">
        <v>501</v>
      </c>
      <c r="F107" s="557"/>
      <c r="G107" s="558" t="n">
        <f aca="false">SUM(G108)</f>
        <v>0</v>
      </c>
      <c r="H107" s="483"/>
    </row>
    <row r="108" s="454" customFormat="true" ht="47.25" hidden="true" customHeight="true" outlineLevel="0" collapsed="false">
      <c r="A108" s="560" t="s">
        <v>398</v>
      </c>
      <c r="B108" s="494" t="s">
        <v>497</v>
      </c>
      <c r="C108" s="494" t="s">
        <v>376</v>
      </c>
      <c r="D108" s="418" t="s">
        <v>499</v>
      </c>
      <c r="E108" s="442" t="s">
        <v>501</v>
      </c>
      <c r="F108" s="494" t="s">
        <v>399</v>
      </c>
      <c r="G108" s="561"/>
      <c r="H108" s="483"/>
    </row>
    <row r="109" s="454" customFormat="true" ht="18.75" hidden="false" customHeight="false" outlineLevel="0" collapsed="false">
      <c r="A109" s="562" t="s">
        <v>502</v>
      </c>
      <c r="B109" s="491" t="s">
        <v>497</v>
      </c>
      <c r="C109" s="491" t="s">
        <v>378</v>
      </c>
      <c r="D109" s="563"/>
      <c r="E109" s="564"/>
      <c r="F109" s="491"/>
      <c r="G109" s="555" t="n">
        <f aca="false">SUM(G110+G123)</f>
        <v>148740</v>
      </c>
      <c r="H109" s="483"/>
    </row>
    <row r="110" s="454" customFormat="true" ht="63" hidden="true" customHeight="false" outlineLevel="0" collapsed="false">
      <c r="A110" s="443" t="s">
        <v>503</v>
      </c>
      <c r="B110" s="565" t="s">
        <v>497</v>
      </c>
      <c r="C110" s="565" t="s">
        <v>378</v>
      </c>
      <c r="D110" s="566" t="n">
        <v>161</v>
      </c>
      <c r="E110" s="567" t="s">
        <v>381</v>
      </c>
      <c r="F110" s="565"/>
      <c r="G110" s="568" t="n">
        <f aca="false">SUM(G111)</f>
        <v>0</v>
      </c>
      <c r="H110" s="483"/>
    </row>
    <row r="111" s="454" customFormat="true" ht="78.75" hidden="true" customHeight="false" outlineLevel="0" collapsed="false">
      <c r="A111" s="569" t="s">
        <v>504</v>
      </c>
      <c r="B111" s="494" t="s">
        <v>497</v>
      </c>
      <c r="C111" s="494" t="s">
        <v>378</v>
      </c>
      <c r="D111" s="570" t="n">
        <v>161</v>
      </c>
      <c r="E111" s="571" t="s">
        <v>381</v>
      </c>
      <c r="F111" s="557"/>
      <c r="G111" s="558" t="n">
        <f aca="false">SUM(G112)</f>
        <v>0</v>
      </c>
      <c r="H111" s="483"/>
    </row>
    <row r="112" s="454" customFormat="true" ht="47.25" hidden="true" customHeight="false" outlineLevel="0" collapsed="false">
      <c r="A112" s="436" t="s">
        <v>505</v>
      </c>
      <c r="B112" s="494" t="s">
        <v>497</v>
      </c>
      <c r="C112" s="494" t="s">
        <v>378</v>
      </c>
      <c r="D112" s="570" t="n">
        <v>161</v>
      </c>
      <c r="E112" s="572" t="s">
        <v>421</v>
      </c>
      <c r="F112" s="557"/>
      <c r="G112" s="573"/>
      <c r="H112" s="483"/>
    </row>
    <row r="113" s="454" customFormat="true" ht="31.5" hidden="true" customHeight="false" outlineLevel="0" collapsed="false">
      <c r="A113" s="574" t="s">
        <v>506</v>
      </c>
      <c r="B113" s="494" t="s">
        <v>497</v>
      </c>
      <c r="C113" s="494" t="s">
        <v>378</v>
      </c>
      <c r="D113" s="418" t="n">
        <v>161</v>
      </c>
      <c r="E113" s="442" t="s">
        <v>507</v>
      </c>
      <c r="F113" s="557"/>
      <c r="G113" s="573"/>
      <c r="H113" s="483"/>
    </row>
    <row r="114" s="454" customFormat="true" ht="31.5" hidden="true" customHeight="false" outlineLevel="0" collapsed="false">
      <c r="A114" s="560" t="e">
        <f aca="false">'7'!A114</f>
        <v>#VALUE!</v>
      </c>
      <c r="B114" s="494" t="s">
        <v>497</v>
      </c>
      <c r="C114" s="494" t="s">
        <v>378</v>
      </c>
      <c r="D114" s="418" t="n">
        <v>161</v>
      </c>
      <c r="E114" s="442" t="s">
        <v>507</v>
      </c>
      <c r="F114" s="494" t="s">
        <v>476</v>
      </c>
      <c r="G114" s="575" t="n">
        <v>6363436</v>
      </c>
      <c r="H114" s="483"/>
    </row>
    <row r="115" s="422" customFormat="true" ht="18.75" hidden="true" customHeight="false" outlineLevel="0" collapsed="false">
      <c r="A115" s="455" t="s">
        <v>508</v>
      </c>
      <c r="B115" s="494" t="s">
        <v>497</v>
      </c>
      <c r="C115" s="494" t="s">
        <v>378</v>
      </c>
      <c r="D115" s="570" t="n">
        <v>161</v>
      </c>
      <c r="E115" s="571" t="s">
        <v>509</v>
      </c>
      <c r="F115" s="557"/>
      <c r="G115" s="558" t="n">
        <f aca="false">SUM(G116)</f>
        <v>5096606</v>
      </c>
      <c r="H115" s="421"/>
    </row>
    <row r="116" s="578" customFormat="true" ht="31.5" hidden="true" customHeight="false" outlineLevel="0" collapsed="false">
      <c r="A116" s="560" t="e">
        <f aca="false">'7'!A116</f>
        <v>#VALUE!</v>
      </c>
      <c r="B116" s="494" t="s">
        <v>497</v>
      </c>
      <c r="C116" s="494" t="s">
        <v>378</v>
      </c>
      <c r="D116" s="570" t="n">
        <v>161</v>
      </c>
      <c r="E116" s="571" t="s">
        <v>509</v>
      </c>
      <c r="F116" s="494" t="s">
        <v>476</v>
      </c>
      <c r="G116" s="575" t="n">
        <v>5096606</v>
      </c>
      <c r="H116" s="576"/>
      <c r="I116" s="577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</row>
    <row r="117" s="360" customFormat="true" ht="31.5" hidden="true" customHeight="false" outlineLevel="0" collapsed="false">
      <c r="A117" s="455" t="s">
        <v>510</v>
      </c>
      <c r="B117" s="494" t="s">
        <v>497</v>
      </c>
      <c r="C117" s="494" t="s">
        <v>378</v>
      </c>
      <c r="D117" s="437" t="s">
        <v>511</v>
      </c>
      <c r="E117" s="438" t="s">
        <v>512</v>
      </c>
      <c r="F117" s="494"/>
      <c r="G117" s="558" t="n">
        <f aca="false">SUM(G118)</f>
        <v>0</v>
      </c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60" customFormat="true" ht="83.25" hidden="true" customHeight="true" outlineLevel="0" collapsed="false">
      <c r="A118" s="560" t="e">
        <f aca="false">'7'!A118</f>
        <v>#VALUE!</v>
      </c>
      <c r="B118" s="494" t="s">
        <v>497</v>
      </c>
      <c r="C118" s="494" t="s">
        <v>378</v>
      </c>
      <c r="D118" s="437" t="s">
        <v>511</v>
      </c>
      <c r="E118" s="438" t="s">
        <v>512</v>
      </c>
      <c r="F118" s="494" t="s">
        <v>476</v>
      </c>
      <c r="G118" s="575"/>
      <c r="H118" s="358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</row>
    <row r="119" s="359" customFormat="true" ht="94.5" hidden="true" customHeight="true" outlineLevel="0" collapsed="false">
      <c r="A119" s="569" t="s">
        <v>508</v>
      </c>
      <c r="B119" s="494" t="s">
        <v>497</v>
      </c>
      <c r="C119" s="494" t="s">
        <v>378</v>
      </c>
      <c r="D119" s="437" t="s">
        <v>513</v>
      </c>
      <c r="E119" s="438" t="s">
        <v>514</v>
      </c>
      <c r="F119" s="494"/>
      <c r="G119" s="558" t="n">
        <f aca="false">SUM(G120)</f>
        <v>0</v>
      </c>
      <c r="H119" s="358"/>
    </row>
    <row r="120" s="359" customFormat="true" ht="48" hidden="true" customHeight="true" outlineLevel="0" collapsed="false">
      <c r="A120" s="560" t="s">
        <v>515</v>
      </c>
      <c r="B120" s="494" t="s">
        <v>497</v>
      </c>
      <c r="C120" s="494" t="s">
        <v>378</v>
      </c>
      <c r="D120" s="437" t="str">
        <f aca="false">D119</f>
        <v>161</v>
      </c>
      <c r="E120" s="438" t="s">
        <v>514</v>
      </c>
      <c r="F120" s="494" t="s">
        <v>476</v>
      </c>
      <c r="G120" s="575"/>
      <c r="H120" s="358"/>
    </row>
    <row r="121" s="360" customFormat="true" ht="28.5" hidden="true" customHeight="true" outlineLevel="0" collapsed="false">
      <c r="A121" s="455" t="s">
        <v>510</v>
      </c>
      <c r="B121" s="494" t="s">
        <v>497</v>
      </c>
      <c r="C121" s="494" t="s">
        <v>378</v>
      </c>
      <c r="D121" s="437" t="s">
        <v>511</v>
      </c>
      <c r="E121" s="438" t="s">
        <v>516</v>
      </c>
      <c r="F121" s="494"/>
      <c r="G121" s="558" t="n">
        <f aca="false">SUM(G122)</f>
        <v>0</v>
      </c>
      <c r="H121" s="358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</row>
    <row r="122" s="359" customFormat="true" ht="43.5" hidden="true" customHeight="true" outlineLevel="0" collapsed="false">
      <c r="A122" s="560" t="s">
        <v>515</v>
      </c>
      <c r="B122" s="494" t="s">
        <v>497</v>
      </c>
      <c r="C122" s="494" t="s">
        <v>378</v>
      </c>
      <c r="D122" s="437" t="s">
        <v>511</v>
      </c>
      <c r="E122" s="438" t="s">
        <v>516</v>
      </c>
      <c r="F122" s="494" t="s">
        <v>399</v>
      </c>
      <c r="G122" s="575"/>
      <c r="H122" s="358"/>
    </row>
    <row r="123" s="359" customFormat="true" ht="78.75" hidden="false" customHeight="false" outlineLevel="0" collapsed="false">
      <c r="A123" s="539" t="s">
        <v>425</v>
      </c>
      <c r="B123" s="556" t="s">
        <v>497</v>
      </c>
      <c r="C123" s="556" t="s">
        <v>378</v>
      </c>
      <c r="D123" s="504" t="s">
        <v>426</v>
      </c>
      <c r="E123" s="540" t="s">
        <v>381</v>
      </c>
      <c r="F123" s="556"/>
      <c r="G123" s="430" t="n">
        <f aca="false">SUM(G124)</f>
        <v>148740</v>
      </c>
      <c r="H123" s="358"/>
    </row>
    <row r="124" s="359" customFormat="true" ht="94.5" hidden="false" customHeight="false" outlineLevel="0" collapsed="false">
      <c r="A124" s="125" t="s">
        <v>427</v>
      </c>
      <c r="B124" s="494" t="s">
        <v>497</v>
      </c>
      <c r="C124" s="494" t="s">
        <v>378</v>
      </c>
      <c r="D124" s="418" t="s">
        <v>499</v>
      </c>
      <c r="E124" s="442" t="s">
        <v>381</v>
      </c>
      <c r="F124" s="557"/>
      <c r="G124" s="558" t="n">
        <f aca="false">SUM(G125)</f>
        <v>148740</v>
      </c>
      <c r="H124" s="358"/>
    </row>
    <row r="125" s="359" customFormat="true" ht="63" hidden="false" customHeight="false" outlineLevel="0" collapsed="false">
      <c r="A125" s="559" t="s">
        <v>429</v>
      </c>
      <c r="B125" s="494" t="s">
        <v>497</v>
      </c>
      <c r="C125" s="494" t="s">
        <v>378</v>
      </c>
      <c r="D125" s="418" t="s">
        <v>499</v>
      </c>
      <c r="E125" s="442" t="s">
        <v>395</v>
      </c>
      <c r="F125" s="557"/>
      <c r="G125" s="558" t="n">
        <f aca="false">SUM(G126)</f>
        <v>148740</v>
      </c>
      <c r="H125" s="358"/>
    </row>
    <row r="126" s="359" customFormat="true" ht="31.5" hidden="false" customHeight="false" outlineLevel="0" collapsed="false">
      <c r="A126" s="436" t="s">
        <v>517</v>
      </c>
      <c r="B126" s="494" t="s">
        <v>497</v>
      </c>
      <c r="C126" s="494" t="s">
        <v>378</v>
      </c>
      <c r="D126" s="418" t="s">
        <v>499</v>
      </c>
      <c r="E126" s="442" t="s">
        <v>518</v>
      </c>
      <c r="F126" s="557"/>
      <c r="G126" s="558" t="n">
        <f aca="false">SUM(G127)</f>
        <v>148740</v>
      </c>
      <c r="H126" s="358"/>
    </row>
    <row r="127" s="359" customFormat="true" ht="31.5" hidden="false" customHeight="false" outlineLevel="0" collapsed="false">
      <c r="A127" s="560" t="s">
        <v>398</v>
      </c>
      <c r="B127" s="494" t="s">
        <v>497</v>
      </c>
      <c r="C127" s="494" t="s">
        <v>378</v>
      </c>
      <c r="D127" s="418" t="s">
        <v>499</v>
      </c>
      <c r="E127" s="442" t="s">
        <v>518</v>
      </c>
      <c r="F127" s="494" t="s">
        <v>399</v>
      </c>
      <c r="G127" s="561" t="n">
        <v>148740</v>
      </c>
      <c r="H127" s="358"/>
    </row>
    <row r="128" s="359" customFormat="true" ht="27.75" hidden="true" customHeight="true" outlineLevel="0" collapsed="false">
      <c r="A128" s="539" t="s">
        <v>519</v>
      </c>
      <c r="B128" s="556" t="s">
        <v>497</v>
      </c>
      <c r="C128" s="556" t="s">
        <v>378</v>
      </c>
      <c r="D128" s="504" t="s">
        <v>520</v>
      </c>
      <c r="E128" s="540" t="s">
        <v>381</v>
      </c>
      <c r="F128" s="556"/>
      <c r="G128" s="430" t="n">
        <f aca="false">SUM(G129)</f>
        <v>0</v>
      </c>
      <c r="H128" s="358"/>
    </row>
    <row r="129" s="422" customFormat="true" ht="94.5" hidden="true" customHeight="false" outlineLevel="0" collapsed="false">
      <c r="A129" s="569" t="s">
        <v>521</v>
      </c>
      <c r="B129" s="494" t="s">
        <v>497</v>
      </c>
      <c r="C129" s="494" t="s">
        <v>378</v>
      </c>
      <c r="D129" s="418" t="s">
        <v>522</v>
      </c>
      <c r="E129" s="442" t="s">
        <v>381</v>
      </c>
      <c r="F129" s="494"/>
      <c r="G129" s="558" t="n">
        <f aca="false">SUM(G130)</f>
        <v>0</v>
      </c>
      <c r="H129" s="421"/>
    </row>
    <row r="130" s="422" customFormat="true" ht="47.25" hidden="true" customHeight="false" outlineLevel="0" collapsed="false">
      <c r="A130" s="569" t="s">
        <v>505</v>
      </c>
      <c r="B130" s="494" t="s">
        <v>497</v>
      </c>
      <c r="C130" s="494" t="s">
        <v>378</v>
      </c>
      <c r="D130" s="418" t="s">
        <v>522</v>
      </c>
      <c r="E130" s="442" t="s">
        <v>421</v>
      </c>
      <c r="F130" s="494"/>
      <c r="G130" s="558" t="n">
        <f aca="false">SUM(G131)</f>
        <v>0</v>
      </c>
      <c r="H130" s="421"/>
    </row>
    <row r="131" s="422" customFormat="true" ht="53.45" hidden="true" customHeight="true" outlineLevel="0" collapsed="false">
      <c r="A131" s="569" t="s">
        <v>523</v>
      </c>
      <c r="B131" s="494" t="s">
        <v>497</v>
      </c>
      <c r="C131" s="494" t="s">
        <v>378</v>
      </c>
      <c r="D131" s="418" t="s">
        <v>522</v>
      </c>
      <c r="E131" s="442" t="s">
        <v>524</v>
      </c>
      <c r="F131" s="494"/>
      <c r="G131" s="558" t="n">
        <f aca="false">SUM(G132)</f>
        <v>0</v>
      </c>
      <c r="H131" s="421"/>
    </row>
    <row r="132" s="422" customFormat="true" ht="30" hidden="true" customHeight="true" outlineLevel="0" collapsed="false">
      <c r="A132" s="125" t="s">
        <v>515</v>
      </c>
      <c r="B132" s="494" t="s">
        <v>497</v>
      </c>
      <c r="C132" s="494" t="s">
        <v>378</v>
      </c>
      <c r="D132" s="418" t="s">
        <v>522</v>
      </c>
      <c r="E132" s="442" t="s">
        <v>524</v>
      </c>
      <c r="F132" s="494" t="s">
        <v>476</v>
      </c>
      <c r="G132" s="561" t="n">
        <v>0</v>
      </c>
      <c r="H132" s="421"/>
    </row>
    <row r="133" s="422" customFormat="true" ht="18.75" hidden="false" customHeight="false" outlineLevel="0" collapsed="false">
      <c r="A133" s="490" t="s">
        <v>525</v>
      </c>
      <c r="B133" s="491" t="s">
        <v>497</v>
      </c>
      <c r="C133" s="491" t="s">
        <v>462</v>
      </c>
      <c r="D133" s="553"/>
      <c r="E133" s="554"/>
      <c r="F133" s="491"/>
      <c r="G133" s="579" t="n">
        <f aca="false">+G134+G144</f>
        <v>20000</v>
      </c>
      <c r="H133" s="421"/>
    </row>
    <row r="134" s="422" customFormat="true" ht="78.75" hidden="false" customHeight="false" outlineLevel="0" collapsed="false">
      <c r="A134" s="580" t="s">
        <v>425</v>
      </c>
      <c r="B134" s="556" t="s">
        <v>497</v>
      </c>
      <c r="C134" s="581" t="s">
        <v>462</v>
      </c>
      <c r="D134" s="400" t="s">
        <v>426</v>
      </c>
      <c r="E134" s="582" t="s">
        <v>381</v>
      </c>
      <c r="F134" s="583"/>
      <c r="G134" s="584" t="n">
        <f aca="false">+G135</f>
        <v>20000</v>
      </c>
      <c r="H134" s="421"/>
    </row>
    <row r="135" s="422" customFormat="true" ht="94.5" hidden="false" customHeight="false" outlineLevel="0" collapsed="false">
      <c r="A135" s="569" t="s">
        <v>427</v>
      </c>
      <c r="B135" s="362" t="s">
        <v>497</v>
      </c>
      <c r="C135" s="363" t="s">
        <v>462</v>
      </c>
      <c r="D135" s="437" t="s">
        <v>499</v>
      </c>
      <c r="E135" s="585" t="s">
        <v>381</v>
      </c>
      <c r="F135" s="366"/>
      <c r="G135" s="381" t="n">
        <f aca="false">+G137+G139</f>
        <v>20000</v>
      </c>
      <c r="H135" s="421"/>
    </row>
    <row r="136" s="422" customFormat="true" ht="63" hidden="false" customHeight="false" outlineLevel="0" collapsed="false">
      <c r="A136" s="559" t="s">
        <v>526</v>
      </c>
      <c r="B136" s="362" t="s">
        <v>497</v>
      </c>
      <c r="C136" s="363" t="s">
        <v>462</v>
      </c>
      <c r="D136" s="437" t="s">
        <v>499</v>
      </c>
      <c r="E136" s="585" t="s">
        <v>395</v>
      </c>
      <c r="F136" s="366"/>
      <c r="G136" s="558" t="n">
        <f aca="false">SUM(G137)</f>
        <v>20000</v>
      </c>
      <c r="H136" s="421"/>
    </row>
    <row r="137" s="422" customFormat="true" ht="31.5" hidden="false" customHeight="false" outlineLevel="0" collapsed="false">
      <c r="A137" s="361" t="s">
        <v>527</v>
      </c>
      <c r="B137" s="362" t="s">
        <v>497</v>
      </c>
      <c r="C137" s="363" t="s">
        <v>462</v>
      </c>
      <c r="D137" s="437" t="s">
        <v>499</v>
      </c>
      <c r="E137" s="585" t="s">
        <v>528</v>
      </c>
      <c r="F137" s="366"/>
      <c r="G137" s="381" t="n">
        <f aca="false">SUM(G138)</f>
        <v>20000</v>
      </c>
      <c r="H137" s="421"/>
    </row>
    <row r="138" s="422" customFormat="true" ht="31.5" hidden="false" customHeight="false" outlineLevel="0" collapsed="false">
      <c r="A138" s="560" t="s">
        <v>398</v>
      </c>
      <c r="B138" s="362" t="s">
        <v>497</v>
      </c>
      <c r="C138" s="363" t="s">
        <v>462</v>
      </c>
      <c r="D138" s="437" t="s">
        <v>499</v>
      </c>
      <c r="E138" s="585" t="s">
        <v>528</v>
      </c>
      <c r="F138" s="370" t="s">
        <v>399</v>
      </c>
      <c r="G138" s="394" t="n">
        <v>20000</v>
      </c>
      <c r="H138" s="421"/>
    </row>
    <row r="139" s="422" customFormat="true" ht="47.25" hidden="true" customHeight="false" outlineLevel="0" collapsed="false">
      <c r="A139" s="586" t="s">
        <v>529</v>
      </c>
      <c r="B139" s="587" t="s">
        <v>497</v>
      </c>
      <c r="C139" s="588" t="s">
        <v>462</v>
      </c>
      <c r="D139" s="437" t="s">
        <v>499</v>
      </c>
      <c r="E139" s="585" t="s">
        <v>421</v>
      </c>
      <c r="F139" s="370"/>
      <c r="G139" s="558" t="n">
        <f aca="false">SUM(G142+G140)</f>
        <v>0</v>
      </c>
      <c r="H139" s="421"/>
    </row>
    <row r="140" s="422" customFormat="true" ht="18.75" hidden="true" customHeight="false" outlineLevel="0" collapsed="false">
      <c r="A140" s="515" t="s">
        <v>530</v>
      </c>
      <c r="B140" s="368" t="s">
        <v>497</v>
      </c>
      <c r="C140" s="369" t="s">
        <v>462</v>
      </c>
      <c r="D140" s="437" t="s">
        <v>499</v>
      </c>
      <c r="E140" s="585" t="s">
        <v>531</v>
      </c>
      <c r="F140" s="370"/>
      <c r="G140" s="381" t="n">
        <f aca="false">SUM(G141)</f>
        <v>0</v>
      </c>
      <c r="H140" s="421"/>
    </row>
    <row r="141" s="422" customFormat="true" ht="31.5" hidden="true" customHeight="false" outlineLevel="0" collapsed="false">
      <c r="A141" s="560" t="s">
        <v>398</v>
      </c>
      <c r="B141" s="368" t="s">
        <v>497</v>
      </c>
      <c r="C141" s="369" t="s">
        <v>462</v>
      </c>
      <c r="D141" s="437" t="s">
        <v>499</v>
      </c>
      <c r="E141" s="585" t="s">
        <v>531</v>
      </c>
      <c r="F141" s="370" t="s">
        <v>399</v>
      </c>
      <c r="G141" s="575"/>
      <c r="H141" s="421"/>
    </row>
    <row r="142" s="422" customFormat="true" ht="18.75" hidden="true" customHeight="false" outlineLevel="0" collapsed="false">
      <c r="A142" s="515" t="s">
        <v>532</v>
      </c>
      <c r="B142" s="362" t="s">
        <v>497</v>
      </c>
      <c r="C142" s="363" t="s">
        <v>462</v>
      </c>
      <c r="D142" s="437" t="s">
        <v>499</v>
      </c>
      <c r="E142" s="585" t="s">
        <v>533</v>
      </c>
      <c r="F142" s="370"/>
      <c r="G142" s="381" t="n">
        <f aca="false">SUM(G143)</f>
        <v>0</v>
      </c>
      <c r="H142" s="421"/>
    </row>
    <row r="143" s="422" customFormat="true" ht="31.5" hidden="true" customHeight="false" outlineLevel="0" collapsed="false">
      <c r="A143" s="560" t="s">
        <v>398</v>
      </c>
      <c r="B143" s="368" t="s">
        <v>497</v>
      </c>
      <c r="C143" s="369" t="s">
        <v>462</v>
      </c>
      <c r="D143" s="437" t="s">
        <v>499</v>
      </c>
      <c r="E143" s="585" t="s">
        <v>533</v>
      </c>
      <c r="F143" s="431" t="s">
        <v>399</v>
      </c>
      <c r="G143" s="495"/>
      <c r="H143" s="421"/>
    </row>
    <row r="144" s="422" customFormat="true" ht="78.75" hidden="true" customHeight="false" outlineLevel="0" collapsed="false">
      <c r="A144" s="580" t="s">
        <v>534</v>
      </c>
      <c r="B144" s="589" t="s">
        <v>497</v>
      </c>
      <c r="C144" s="590" t="s">
        <v>462</v>
      </c>
      <c r="D144" s="591" t="s">
        <v>535</v>
      </c>
      <c r="E144" s="592" t="s">
        <v>381</v>
      </c>
      <c r="F144" s="593"/>
      <c r="G144" s="584" t="n">
        <f aca="false">+G145</f>
        <v>0</v>
      </c>
      <c r="H144" s="421"/>
    </row>
    <row r="145" s="422" customFormat="true" ht="94.5" hidden="true" customHeight="false" outlineLevel="0" collapsed="false">
      <c r="A145" s="464" t="s">
        <v>536</v>
      </c>
      <c r="B145" s="385" t="s">
        <v>497</v>
      </c>
      <c r="C145" s="386" t="s">
        <v>462</v>
      </c>
      <c r="D145" s="437" t="s">
        <v>537</v>
      </c>
      <c r="E145" s="585" t="s">
        <v>381</v>
      </c>
      <c r="F145" s="387"/>
      <c r="G145" s="381" t="n">
        <f aca="false">SUM(G146)</f>
        <v>0</v>
      </c>
      <c r="H145" s="421"/>
    </row>
    <row r="146" s="596" customFormat="true" ht="31.5" hidden="true" customHeight="false" outlineLevel="0" collapsed="false">
      <c r="A146" s="464" t="s">
        <v>538</v>
      </c>
      <c r="B146" s="385" t="s">
        <v>497</v>
      </c>
      <c r="C146" s="386" t="s">
        <v>462</v>
      </c>
      <c r="D146" s="437" t="s">
        <v>537</v>
      </c>
      <c r="E146" s="585" t="s">
        <v>395</v>
      </c>
      <c r="F146" s="387"/>
      <c r="G146" s="573" t="n">
        <f aca="false">SUM(G147+G149)</f>
        <v>0</v>
      </c>
      <c r="H146" s="594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</row>
    <row r="147" s="596" customFormat="true" ht="19.5" hidden="true" customHeight="false" outlineLevel="0" collapsed="false">
      <c r="A147" s="464" t="s">
        <v>539</v>
      </c>
      <c r="B147" s="385" t="s">
        <v>497</v>
      </c>
      <c r="C147" s="386" t="s">
        <v>462</v>
      </c>
      <c r="D147" s="437" t="s">
        <v>537</v>
      </c>
      <c r="E147" s="585" t="s">
        <v>540</v>
      </c>
      <c r="F147" s="387"/>
      <c r="G147" s="381" t="n">
        <f aca="false">SUM(G148)</f>
        <v>0</v>
      </c>
      <c r="H147" s="594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</row>
    <row r="148" s="422" customFormat="true" ht="31.5" hidden="true" customHeight="false" outlineLevel="0" collapsed="false">
      <c r="A148" s="560" t="s">
        <v>398</v>
      </c>
      <c r="B148" s="385" t="s">
        <v>497</v>
      </c>
      <c r="C148" s="386" t="s">
        <v>462</v>
      </c>
      <c r="D148" s="437" t="s">
        <v>537</v>
      </c>
      <c r="E148" s="585" t="s">
        <v>540</v>
      </c>
      <c r="F148" s="387" t="s">
        <v>399</v>
      </c>
      <c r="G148" s="388" t="n">
        <v>0</v>
      </c>
      <c r="H148" s="421"/>
    </row>
    <row r="149" s="422" customFormat="true" ht="31.5" hidden="true" customHeight="false" outlineLevel="0" collapsed="false">
      <c r="A149" s="515" t="s">
        <v>541</v>
      </c>
      <c r="B149" s="385" t="s">
        <v>497</v>
      </c>
      <c r="C149" s="386" t="s">
        <v>462</v>
      </c>
      <c r="D149" s="437" t="s">
        <v>537</v>
      </c>
      <c r="E149" s="585" t="s">
        <v>542</v>
      </c>
      <c r="F149" s="387"/>
      <c r="G149" s="381" t="n">
        <f aca="false">SUM(G150)</f>
        <v>0</v>
      </c>
      <c r="H149" s="421"/>
    </row>
    <row r="150" s="422" customFormat="true" ht="31.5" hidden="true" customHeight="false" outlineLevel="0" collapsed="false">
      <c r="A150" s="560" t="s">
        <v>398</v>
      </c>
      <c r="B150" s="385" t="s">
        <v>497</v>
      </c>
      <c r="C150" s="386" t="s">
        <v>462</v>
      </c>
      <c r="D150" s="437" t="s">
        <v>537</v>
      </c>
      <c r="E150" s="585" t="s">
        <v>542</v>
      </c>
      <c r="F150" s="387" t="s">
        <v>399</v>
      </c>
      <c r="G150" s="388"/>
      <c r="H150" s="421"/>
    </row>
    <row r="151" s="422" customFormat="true" ht="18.75" hidden="tru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340" t="n">
        <f aca="false">+G152+G163</f>
        <v>0</v>
      </c>
      <c r="H151" s="421"/>
    </row>
    <row r="152" s="422" customFormat="true" ht="18.75" hidden="tru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372" t="n">
        <f aca="false">+G153</f>
        <v>0</v>
      </c>
      <c r="H152" s="421"/>
    </row>
    <row r="153" s="422" customFormat="true" ht="63" hidden="true" customHeight="false" outlineLevel="0" collapsed="false">
      <c r="A153" s="425" t="s">
        <v>418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597" t="n">
        <f aca="false">+G154</f>
        <v>0</v>
      </c>
      <c r="H153" s="421"/>
    </row>
    <row r="154" s="326" customFormat="true" ht="63" hidden="true" customHeight="false" outlineLevel="0" collapsed="false">
      <c r="A154" s="464" t="s">
        <v>547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573" t="n">
        <f aca="false">SUM(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326" customFormat="true" ht="31.5" hidden="true" customHeight="fals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573" t="n">
        <f aca="false">SUM(G160+G158+G156)</f>
        <v>0</v>
      </c>
      <c r="H155" s="333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</row>
    <row r="156" s="600" customFormat="true" ht="31.5" hidden="true" customHeight="false" outlineLevel="0" collapsed="false">
      <c r="A156" s="464" t="s">
        <v>550</v>
      </c>
      <c r="B156" s="385" t="s">
        <v>544</v>
      </c>
      <c r="C156" s="386" t="s">
        <v>376</v>
      </c>
      <c r="D156" s="418" t="s">
        <v>548</v>
      </c>
      <c r="E156" s="442" t="s">
        <v>551</v>
      </c>
      <c r="F156" s="387"/>
      <c r="G156" s="381" t="n">
        <f aca="false">SUM(G157)</f>
        <v>0</v>
      </c>
      <c r="H156" s="598"/>
      <c r="I156" s="599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</row>
    <row r="157" s="326" customFormat="true" ht="63" hidden="true" customHeight="false" outlineLevel="0" collapsed="false">
      <c r="A157" s="122" t="s">
        <v>386</v>
      </c>
      <c r="B157" s="385" t="s">
        <v>544</v>
      </c>
      <c r="C157" s="386" t="s">
        <v>376</v>
      </c>
      <c r="D157" s="418" t="s">
        <v>548</v>
      </c>
      <c r="E157" s="442" t="s">
        <v>551</v>
      </c>
      <c r="F157" s="387" t="s">
        <v>387</v>
      </c>
      <c r="G157" s="388"/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18.75" hidden="true" customHeight="false" outlineLevel="0" collapsed="false">
      <c r="A158" s="464" t="s">
        <v>552</v>
      </c>
      <c r="B158" s="385" t="s">
        <v>544</v>
      </c>
      <c r="C158" s="386" t="s">
        <v>376</v>
      </c>
      <c r="D158" s="418" t="s">
        <v>548</v>
      </c>
      <c r="E158" s="442" t="s">
        <v>553</v>
      </c>
      <c r="F158" s="387"/>
      <c r="G158" s="381" t="n">
        <f aca="false">SUM(G159)</f>
        <v>0</v>
      </c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63" hidden="true" customHeight="false" outlineLevel="0" collapsed="false">
      <c r="A159" s="122" t="s">
        <v>386</v>
      </c>
      <c r="B159" s="368" t="s">
        <v>544</v>
      </c>
      <c r="C159" s="368" t="s">
        <v>376</v>
      </c>
      <c r="D159" s="418" t="s">
        <v>548</v>
      </c>
      <c r="E159" s="442" t="s">
        <v>553</v>
      </c>
      <c r="F159" s="368" t="s">
        <v>387</v>
      </c>
      <c r="G159" s="495"/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5" hidden="true" customHeight="false" outlineLevel="0" collapsed="false">
      <c r="A160" s="464" t="s">
        <v>458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/>
      <c r="G160" s="558" t="n">
        <f aca="false">SUM(G161+G162)</f>
        <v>0</v>
      </c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31.5" hidden="true" customHeight="false" outlineLevel="0" collapsed="false">
      <c r="A161" s="560" t="s">
        <v>398</v>
      </c>
      <c r="B161" s="368" t="s">
        <v>544</v>
      </c>
      <c r="C161" s="368" t="s">
        <v>376</v>
      </c>
      <c r="D161" s="418" t="s">
        <v>548</v>
      </c>
      <c r="E161" s="442" t="s">
        <v>554</v>
      </c>
      <c r="F161" s="368" t="s">
        <v>399</v>
      </c>
      <c r="G161" s="495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s="326" customFormat="true" ht="18.75" hidden="true" customHeight="false" outlineLevel="0" collapsed="false">
      <c r="A162" s="114" t="s">
        <v>400</v>
      </c>
      <c r="B162" s="368" t="s">
        <v>544</v>
      </c>
      <c r="C162" s="368" t="s">
        <v>376</v>
      </c>
      <c r="D162" s="418" t="s">
        <v>548</v>
      </c>
      <c r="E162" s="442" t="s">
        <v>554</v>
      </c>
      <c r="F162" s="368" t="s">
        <v>401</v>
      </c>
      <c r="G162" s="495"/>
      <c r="H162" s="333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</row>
    <row r="163" customFormat="false" ht="15.75" hidden="true" customHeight="false" outlineLevel="0" collapsed="false">
      <c r="A163" s="601" t="s">
        <v>555</v>
      </c>
      <c r="B163" s="342" t="s">
        <v>544</v>
      </c>
      <c r="C163" s="342" t="s">
        <v>389</v>
      </c>
      <c r="D163" s="563"/>
      <c r="E163" s="564"/>
      <c r="F163" s="396"/>
      <c r="G163" s="372" t="n">
        <f aca="false">+G164</f>
        <v>0</v>
      </c>
    </row>
    <row r="164" customFormat="false" ht="63" hidden="true" customHeight="false" outlineLevel="0" collapsed="false">
      <c r="A164" s="464" t="s">
        <v>420</v>
      </c>
      <c r="B164" s="368" t="s">
        <v>544</v>
      </c>
      <c r="C164" s="368" t="s">
        <v>389</v>
      </c>
      <c r="D164" s="437" t="s">
        <v>419</v>
      </c>
      <c r="E164" s="438" t="s">
        <v>381</v>
      </c>
      <c r="F164" s="368"/>
      <c r="G164" s="393" t="n">
        <f aca="false">G165</f>
        <v>0</v>
      </c>
    </row>
    <row r="165" customFormat="false" ht="50.25" hidden="true" customHeight="true" outlineLevel="0" collapsed="false">
      <c r="A165" s="436" t="s">
        <v>422</v>
      </c>
      <c r="B165" s="368" t="s">
        <v>544</v>
      </c>
      <c r="C165" s="368" t="s">
        <v>389</v>
      </c>
      <c r="D165" s="437" t="s">
        <v>419</v>
      </c>
      <c r="E165" s="438" t="s">
        <v>421</v>
      </c>
      <c r="F165" s="368"/>
      <c r="G165" s="558" t="n">
        <f aca="false">SUM(G166)</f>
        <v>0</v>
      </c>
    </row>
    <row r="166" customFormat="false" ht="31.5" hidden="true" customHeight="false" outlineLevel="0" collapsed="false">
      <c r="A166" s="436" t="s">
        <v>424</v>
      </c>
      <c r="B166" s="368" t="s">
        <v>544</v>
      </c>
      <c r="C166" s="368" t="s">
        <v>389</v>
      </c>
      <c r="D166" s="437" t="s">
        <v>419</v>
      </c>
      <c r="E166" s="438" t="s">
        <v>423</v>
      </c>
      <c r="F166" s="368"/>
      <c r="G166" s="393" t="n">
        <f aca="false">G167</f>
        <v>0</v>
      </c>
    </row>
    <row r="167" customFormat="false" ht="63" hidden="true" customHeight="false" outlineLevel="0" collapsed="false">
      <c r="A167" s="122" t="s">
        <v>386</v>
      </c>
      <c r="B167" s="368" t="s">
        <v>544</v>
      </c>
      <c r="C167" s="368" t="s">
        <v>389</v>
      </c>
      <c r="D167" s="437" t="s">
        <v>419</v>
      </c>
      <c r="E167" s="438" t="s">
        <v>423</v>
      </c>
      <c r="F167" s="368" t="s">
        <v>387</v>
      </c>
      <c r="G167" s="495"/>
    </row>
    <row r="168" customFormat="false" ht="15.75" hidden="false" customHeight="false" outlineLevel="0" collapsed="false">
      <c r="A168" s="498" t="s">
        <v>543</v>
      </c>
      <c r="B168" s="335" t="s">
        <v>544</v>
      </c>
      <c r="C168" s="335"/>
      <c r="D168" s="549"/>
      <c r="E168" s="550"/>
      <c r="F168" s="335"/>
      <c r="G168" s="340" t="n">
        <f aca="false">+G169+G180</f>
        <v>1168287</v>
      </c>
    </row>
    <row r="169" customFormat="false" ht="15.75" hidden="false" customHeight="false" outlineLevel="0" collapsed="false">
      <c r="A169" s="341" t="s">
        <v>545</v>
      </c>
      <c r="B169" s="342" t="s">
        <v>544</v>
      </c>
      <c r="C169" s="342" t="s">
        <v>376</v>
      </c>
      <c r="D169" s="423"/>
      <c r="E169" s="424"/>
      <c r="F169" s="342"/>
      <c r="G169" s="372" t="n">
        <f aca="false">+G170</f>
        <v>1153287</v>
      </c>
    </row>
    <row r="170" customFormat="false" ht="53.25" hidden="false" customHeight="true" outlineLevel="0" collapsed="false">
      <c r="A170" s="425" t="s">
        <v>418</v>
      </c>
      <c r="B170" s="398" t="s">
        <v>544</v>
      </c>
      <c r="C170" s="398" t="s">
        <v>376</v>
      </c>
      <c r="D170" s="504" t="s">
        <v>546</v>
      </c>
      <c r="E170" s="540" t="s">
        <v>381</v>
      </c>
      <c r="F170" s="398"/>
      <c r="G170" s="597" t="n">
        <f aca="false">+G171</f>
        <v>1153287</v>
      </c>
    </row>
    <row r="171" customFormat="false" ht="63" hidden="false" customHeight="false" outlineLevel="0" collapsed="false">
      <c r="A171" s="464" t="s">
        <v>547</v>
      </c>
      <c r="B171" s="385" t="s">
        <v>544</v>
      </c>
      <c r="C171" s="385" t="s">
        <v>376</v>
      </c>
      <c r="D171" s="437" t="s">
        <v>548</v>
      </c>
      <c r="E171" s="438" t="s">
        <v>381</v>
      </c>
      <c r="F171" s="385"/>
      <c r="G171" s="573" t="n">
        <f aca="false">SUM(G172)</f>
        <v>1153287</v>
      </c>
    </row>
    <row r="172" customFormat="false" ht="31.5" hidden="false" customHeight="false" outlineLevel="0" collapsed="false">
      <c r="A172" s="455" t="s">
        <v>549</v>
      </c>
      <c r="B172" s="385" t="s">
        <v>544</v>
      </c>
      <c r="C172" s="386" t="s">
        <v>376</v>
      </c>
      <c r="D172" s="437" t="s">
        <v>548</v>
      </c>
      <c r="E172" s="438" t="s">
        <v>395</v>
      </c>
      <c r="F172" s="387"/>
      <c r="G172" s="573" t="n">
        <f aca="false">SUM(G179+G178+G175+G173)</f>
        <v>1153287</v>
      </c>
    </row>
    <row r="173" customFormat="false" ht="46.5" hidden="false" customHeight="true" outlineLevel="0" collapsed="false">
      <c r="A173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385" t="s">
        <v>544</v>
      </c>
      <c r="C173" s="386" t="s">
        <v>376</v>
      </c>
      <c r="D173" s="437" t="s">
        <v>556</v>
      </c>
      <c r="E173" s="438" t="s">
        <v>551</v>
      </c>
      <c r="F173" s="387"/>
      <c r="G173" s="573" t="n">
        <f aca="false">G174</f>
        <v>248236</v>
      </c>
    </row>
    <row r="174" customFormat="false" ht="54.75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385" t="s">
        <v>544</v>
      </c>
      <c r="C174" s="386" t="s">
        <v>376</v>
      </c>
      <c r="D174" s="437" t="s">
        <v>556</v>
      </c>
      <c r="E174" s="438" t="s">
        <v>551</v>
      </c>
      <c r="F174" s="387" t="s">
        <v>387</v>
      </c>
      <c r="G174" s="573" t="n">
        <v>248236</v>
      </c>
    </row>
    <row r="175" customFormat="false" ht="67.5" hidden="false" customHeight="true" outlineLevel="0" collapsed="false">
      <c r="A175" s="464" t="s">
        <v>557</v>
      </c>
      <c r="B175" s="385" t="s">
        <v>544</v>
      </c>
      <c r="C175" s="386" t="s">
        <v>376</v>
      </c>
      <c r="D175" s="418" t="s">
        <v>548</v>
      </c>
      <c r="E175" s="442" t="s">
        <v>558</v>
      </c>
      <c r="F175" s="387"/>
      <c r="G175" s="393" t="n">
        <f aca="false">G176</f>
        <v>393723</v>
      </c>
    </row>
    <row r="176" customFormat="false" ht="75" hidden="false" customHeight="true" outlineLevel="0" collapsed="false">
      <c r="A176" s="122" t="s">
        <v>386</v>
      </c>
      <c r="B176" s="368" t="s">
        <v>544</v>
      </c>
      <c r="C176" s="368" t="s">
        <v>376</v>
      </c>
      <c r="D176" s="418" t="s">
        <v>548</v>
      </c>
      <c r="E176" s="442" t="s">
        <v>558</v>
      </c>
      <c r="F176" s="368" t="s">
        <v>387</v>
      </c>
      <c r="G176" s="495" t="n">
        <v>393723</v>
      </c>
    </row>
    <row r="177" customFormat="false" ht="41.25" hidden="false" customHeight="true" outlineLevel="0" collapsed="false">
      <c r="A177" s="604" t="s">
        <v>458</v>
      </c>
      <c r="B177" s="368" t="s">
        <v>544</v>
      </c>
      <c r="C177" s="368" t="s">
        <v>376</v>
      </c>
      <c r="D177" s="418" t="s">
        <v>548</v>
      </c>
      <c r="E177" s="442" t="s">
        <v>554</v>
      </c>
      <c r="F177" s="368" t="s">
        <v>559</v>
      </c>
      <c r="G177" s="495" t="n">
        <v>153683</v>
      </c>
    </row>
    <row r="178" customFormat="false" ht="37.5" hidden="false" customHeight="true" outlineLevel="0" collapsed="false">
      <c r="A178" s="560" t="s">
        <v>398</v>
      </c>
      <c r="B178" s="368" t="s">
        <v>544</v>
      </c>
      <c r="C178" s="368" t="s">
        <v>376</v>
      </c>
      <c r="D178" s="418" t="s">
        <v>548</v>
      </c>
      <c r="E178" s="442" t="s">
        <v>554</v>
      </c>
      <c r="F178" s="368" t="s">
        <v>399</v>
      </c>
      <c r="G178" s="495" t="n">
        <v>457645</v>
      </c>
    </row>
    <row r="179" customFormat="false" ht="35.25" hidden="false" customHeight="true" outlineLevel="0" collapsed="false">
      <c r="A179" s="114" t="s">
        <v>400</v>
      </c>
      <c r="B179" s="368" t="s">
        <v>544</v>
      </c>
      <c r="C179" s="368" t="s">
        <v>376</v>
      </c>
      <c r="D179" s="418" t="s">
        <v>548</v>
      </c>
      <c r="E179" s="442" t="s">
        <v>554</v>
      </c>
      <c r="F179" s="368" t="s">
        <v>401</v>
      </c>
      <c r="G179" s="495" t="n">
        <v>53683</v>
      </c>
    </row>
    <row r="180" customFormat="false" ht="36.75" hidden="false" customHeight="true" outlineLevel="0" collapsed="false">
      <c r="A180" s="601" t="s">
        <v>555</v>
      </c>
      <c r="B180" s="342" t="s">
        <v>544</v>
      </c>
      <c r="C180" s="342" t="s">
        <v>389</v>
      </c>
      <c r="D180" s="563"/>
      <c r="E180" s="564"/>
      <c r="F180" s="396"/>
      <c r="G180" s="372" t="n">
        <f aca="false">+G182</f>
        <v>15000</v>
      </c>
    </row>
    <row r="181" customFormat="false" ht="69.75" hidden="false" customHeight="true" outlineLevel="0" collapsed="false">
      <c r="A181" s="425" t="s">
        <v>418</v>
      </c>
      <c r="B181" s="426" t="s">
        <v>376</v>
      </c>
      <c r="C181" s="427" t="s">
        <v>417</v>
      </c>
      <c r="D181" s="428" t="s">
        <v>419</v>
      </c>
      <c r="E181" s="429" t="s">
        <v>381</v>
      </c>
      <c r="F181" s="605"/>
      <c r="G181" s="606" t="n">
        <v>15000</v>
      </c>
    </row>
    <row r="182" customFormat="false" ht="63" hidden="false" customHeight="false" outlineLevel="0" collapsed="false">
      <c r="A182" s="464" t="s">
        <v>420</v>
      </c>
      <c r="B182" s="368" t="s">
        <v>544</v>
      </c>
      <c r="C182" s="368" t="s">
        <v>389</v>
      </c>
      <c r="D182" s="437" t="s">
        <v>419</v>
      </c>
      <c r="E182" s="438" t="s">
        <v>381</v>
      </c>
      <c r="F182" s="368"/>
      <c r="G182" s="393" t="n">
        <f aca="false">G183</f>
        <v>15000</v>
      </c>
    </row>
    <row r="183" customFormat="false" ht="31.5" hidden="false" customHeight="false" outlineLevel="0" collapsed="false">
      <c r="A183" s="436" t="s">
        <v>422</v>
      </c>
      <c r="B183" s="368" t="s">
        <v>544</v>
      </c>
      <c r="C183" s="368" t="s">
        <v>389</v>
      </c>
      <c r="D183" s="437" t="s">
        <v>419</v>
      </c>
      <c r="E183" s="438" t="s">
        <v>421</v>
      </c>
      <c r="F183" s="368"/>
      <c r="G183" s="558" t="n">
        <f aca="false">SUM(G184)</f>
        <v>15000</v>
      </c>
    </row>
    <row r="184" customFormat="false" ht="31.5" hidden="false" customHeight="false" outlineLevel="0" collapsed="false">
      <c r="A184" s="478" t="s">
        <v>560</v>
      </c>
      <c r="B184" s="368" t="s">
        <v>544</v>
      </c>
      <c r="C184" s="368" t="s">
        <v>389</v>
      </c>
      <c r="D184" s="437" t="s">
        <v>419</v>
      </c>
      <c r="E184" s="438" t="s">
        <v>561</v>
      </c>
      <c r="F184" s="368"/>
      <c r="G184" s="393" t="n">
        <f aca="false">G185</f>
        <v>15000</v>
      </c>
    </row>
    <row r="185" customFormat="false" ht="31.5" hidden="false" customHeight="false" outlineLevel="0" collapsed="false">
      <c r="A185" s="122" t="s">
        <v>398</v>
      </c>
      <c r="B185" s="368" t="s">
        <v>544</v>
      </c>
      <c r="C185" s="368" t="s">
        <v>389</v>
      </c>
      <c r="D185" s="437" t="s">
        <v>419</v>
      </c>
      <c r="E185" s="438" t="s">
        <v>561</v>
      </c>
      <c r="F185" s="368" t="s">
        <v>399</v>
      </c>
      <c r="G185" s="495" t="n">
        <v>15000</v>
      </c>
    </row>
    <row r="186" customFormat="false" ht="15.75" hidden="false" customHeight="false" outlineLevel="0" collapsed="false">
      <c r="A186" s="498" t="s">
        <v>562</v>
      </c>
      <c r="B186" s="607" t="s">
        <v>563</v>
      </c>
      <c r="C186" s="607"/>
      <c r="D186" s="608"/>
      <c r="E186" s="609"/>
      <c r="F186" s="607"/>
      <c r="G186" s="340" t="n">
        <f aca="false">+G187+G193</f>
        <v>400000</v>
      </c>
    </row>
    <row r="187" customFormat="false" ht="14.25" hidden="false" customHeight="true" outlineLevel="0" collapsed="false">
      <c r="A187" s="341" t="s">
        <v>564</v>
      </c>
      <c r="B187" s="396" t="s">
        <v>563</v>
      </c>
      <c r="C187" s="396" t="s">
        <v>376</v>
      </c>
      <c r="D187" s="610"/>
      <c r="E187" s="611"/>
      <c r="F187" s="396"/>
      <c r="G187" s="372" t="n">
        <f aca="false">G188</f>
        <v>400000</v>
      </c>
    </row>
    <row r="188" customFormat="false" ht="33" hidden="false" customHeight="true" outlineLevel="0" collapsed="false">
      <c r="A188" s="612" t="s">
        <v>408</v>
      </c>
      <c r="B188" s="444" t="s">
        <v>563</v>
      </c>
      <c r="C188" s="444" t="s">
        <v>376</v>
      </c>
      <c r="D188" s="613" t="s">
        <v>409</v>
      </c>
      <c r="E188" s="447" t="s">
        <v>381</v>
      </c>
      <c r="F188" s="444"/>
      <c r="G188" s="614" t="n">
        <f aca="false">G189</f>
        <v>400000</v>
      </c>
    </row>
    <row r="189" customFormat="false" ht="32.25" hidden="false" customHeight="true" outlineLevel="0" collapsed="false">
      <c r="A189" s="478" t="s">
        <v>447</v>
      </c>
      <c r="B189" s="385" t="s">
        <v>563</v>
      </c>
      <c r="C189" s="385" t="s">
        <v>376</v>
      </c>
      <c r="D189" s="418" t="s">
        <v>448</v>
      </c>
      <c r="E189" s="442" t="s">
        <v>381</v>
      </c>
      <c r="F189" s="385"/>
      <c r="G189" s="558" t="n">
        <f aca="false">SUM(G191)</f>
        <v>400000</v>
      </c>
    </row>
    <row r="190" customFormat="false" ht="0.75" hidden="false" customHeight="true" outlineLevel="0" collapsed="false">
      <c r="A190" s="125" t="s">
        <v>565</v>
      </c>
      <c r="B190" s="385" t="s">
        <v>563</v>
      </c>
      <c r="C190" s="385" t="s">
        <v>376</v>
      </c>
      <c r="D190" s="437" t="s">
        <v>566</v>
      </c>
      <c r="E190" s="438" t="s">
        <v>395</v>
      </c>
      <c r="F190" s="385"/>
      <c r="G190" s="393" t="n">
        <v>300000</v>
      </c>
    </row>
    <row r="191" customFormat="false" ht="31.5" hidden="false" customHeight="false" outlineLevel="0" collapsed="false">
      <c r="A191" s="478" t="s">
        <v>567</v>
      </c>
      <c r="B191" s="385" t="s">
        <v>563</v>
      </c>
      <c r="C191" s="385" t="s">
        <v>376</v>
      </c>
      <c r="D191" s="418" t="s">
        <v>448</v>
      </c>
      <c r="E191" s="442" t="s">
        <v>568</v>
      </c>
      <c r="F191" s="385"/>
      <c r="G191" s="393" t="n">
        <f aca="false">G192</f>
        <v>400000</v>
      </c>
    </row>
    <row r="192" customFormat="false" ht="31.5" hidden="false" customHeight="false" outlineLevel="0" collapsed="false">
      <c r="A192" s="122" t="s">
        <v>569</v>
      </c>
      <c r="B192" s="368" t="s">
        <v>563</v>
      </c>
      <c r="C192" s="368" t="s">
        <v>376</v>
      </c>
      <c r="D192" s="418" t="s">
        <v>448</v>
      </c>
      <c r="E192" s="442" t="s">
        <v>568</v>
      </c>
      <c r="F192" s="368" t="s">
        <v>570</v>
      </c>
      <c r="G192" s="495" t="n">
        <v>400000</v>
      </c>
    </row>
    <row r="193" customFormat="false" ht="15.75" hidden="true" customHeight="false" outlineLevel="0" collapsed="false">
      <c r="A193" s="615" t="s">
        <v>571</v>
      </c>
      <c r="B193" s="616" t="s">
        <v>563</v>
      </c>
      <c r="C193" s="617" t="s">
        <v>462</v>
      </c>
      <c r="D193" s="618" t="s">
        <v>572</v>
      </c>
      <c r="E193" s="619" t="s">
        <v>381</v>
      </c>
      <c r="F193" s="620"/>
      <c r="G193" s="621" t="n">
        <f aca="false">+G194</f>
        <v>0</v>
      </c>
    </row>
    <row r="194" customFormat="false" ht="63" hidden="true" customHeight="false" outlineLevel="0" collapsed="false">
      <c r="A194" s="622" t="s">
        <v>573</v>
      </c>
      <c r="B194" s="623" t="s">
        <v>563</v>
      </c>
      <c r="C194" s="623" t="s">
        <v>462</v>
      </c>
      <c r="D194" s="624" t="s">
        <v>574</v>
      </c>
      <c r="E194" s="625" t="s">
        <v>381</v>
      </c>
      <c r="F194" s="623"/>
      <c r="G194" s="626"/>
    </row>
    <row r="195" customFormat="false" ht="47.25" hidden="true" customHeight="false" outlineLevel="0" collapsed="false">
      <c r="A195" s="559" t="s">
        <v>575</v>
      </c>
      <c r="B195" s="627" t="n">
        <v>10</v>
      </c>
      <c r="C195" s="628" t="s">
        <v>462</v>
      </c>
      <c r="D195" s="629" t="s">
        <v>576</v>
      </c>
      <c r="E195" s="630" t="s">
        <v>395</v>
      </c>
      <c r="F195" s="631"/>
      <c r="G195" s="632"/>
      <c r="H195" s="633" t="n">
        <f aca="false">SUM(H196+H198)</f>
        <v>0</v>
      </c>
    </row>
    <row r="196" customFormat="false" ht="15.75" hidden="true" customHeight="false" outlineLevel="0" collapsed="false">
      <c r="A196" s="559" t="s">
        <v>577</v>
      </c>
      <c r="B196" s="627" t="n">
        <v>10</v>
      </c>
      <c r="C196" s="628" t="s">
        <v>462</v>
      </c>
      <c r="D196" s="629" t="s">
        <v>576</v>
      </c>
      <c r="E196" s="630" t="s">
        <v>578</v>
      </c>
      <c r="F196" s="631"/>
      <c r="G196" s="632"/>
      <c r="H196" s="633" t="n">
        <f aca="false">SUM(H197)</f>
        <v>0</v>
      </c>
    </row>
    <row r="197" customFormat="false" ht="31.5" hidden="true" customHeight="false" outlineLevel="0" collapsed="false">
      <c r="A197" s="560" t="s">
        <v>398</v>
      </c>
      <c r="B197" s="627" t="n">
        <v>10</v>
      </c>
      <c r="C197" s="628" t="s">
        <v>462</v>
      </c>
      <c r="D197" s="629" t="s">
        <v>576</v>
      </c>
      <c r="E197" s="630" t="s">
        <v>578</v>
      </c>
      <c r="F197" s="631" t="s">
        <v>579</v>
      </c>
      <c r="G197" s="632"/>
      <c r="H197" s="634" t="n">
        <f aca="false">SUM([2]прил9!$J$266)</f>
        <v>0</v>
      </c>
    </row>
    <row r="198" customFormat="false" ht="18.75" hidden="false" customHeight="false" outlineLevel="0" collapsed="false">
      <c r="B198" s="635"/>
      <c r="C198" s="636"/>
      <c r="D198" s="637"/>
      <c r="E198" s="638"/>
      <c r="F198" s="635"/>
      <c r="G198" s="639"/>
    </row>
    <row r="199" customFormat="false" ht="18.75" hidden="false" customHeight="false" outlineLevel="0" collapsed="false">
      <c r="B199" s="635"/>
      <c r="C199" s="636"/>
      <c r="D199" s="637"/>
      <c r="E199" s="638"/>
      <c r="F199" s="635"/>
      <c r="G199" s="639"/>
    </row>
    <row r="200" customFormat="false" ht="18.75" hidden="false" customHeight="false" outlineLevel="0" collapsed="false">
      <c r="B200" s="635"/>
      <c r="C200" s="636"/>
      <c r="D200" s="637"/>
      <c r="E200" s="638"/>
      <c r="F200" s="635"/>
      <c r="G200" s="639"/>
    </row>
    <row r="201" customFormat="false" ht="18.75" hidden="false" customHeight="false" outlineLevel="0" collapsed="false">
      <c r="B201" s="635"/>
      <c r="C201" s="636"/>
      <c r="D201" s="637"/>
      <c r="E201" s="638"/>
      <c r="F201" s="635"/>
      <c r="G201" s="639"/>
    </row>
    <row r="202" customFormat="false" ht="18.75" hidden="false" customHeight="false" outlineLevel="0" collapsed="false">
      <c r="B202" s="635"/>
      <c r="C202" s="636"/>
      <c r="D202" s="637"/>
      <c r="E202" s="638"/>
      <c r="F202" s="635"/>
      <c r="G202" s="639"/>
    </row>
    <row r="203" customFormat="false" ht="18.75" hidden="false" customHeight="false" outlineLevel="0" collapsed="false">
      <c r="B203" s="635"/>
      <c r="C203" s="636"/>
      <c r="D203" s="637"/>
      <c r="E203" s="638"/>
      <c r="F203" s="635"/>
      <c r="G203" s="639"/>
    </row>
    <row r="204" customFormat="false" ht="18.75" hidden="false" customHeight="false" outlineLevel="0" collapsed="false">
      <c r="B204" s="635"/>
      <c r="C204" s="636"/>
      <c r="D204" s="637"/>
      <c r="E204" s="638"/>
      <c r="F204" s="635"/>
      <c r="G204" s="639"/>
    </row>
    <row r="205" customFormat="false" ht="18.75" hidden="false" customHeight="false" outlineLevel="0" collapsed="false">
      <c r="B205" s="635"/>
      <c r="C205" s="636"/>
      <c r="D205" s="637"/>
      <c r="E205" s="638"/>
      <c r="F205" s="635"/>
      <c r="G205" s="639"/>
    </row>
    <row r="206" customFormat="false" ht="18.75" hidden="false" customHeight="false" outlineLevel="0" collapsed="false">
      <c r="B206" s="635"/>
      <c r="C206" s="636"/>
      <c r="D206" s="637"/>
      <c r="E206" s="638"/>
      <c r="F206" s="635"/>
      <c r="G206" s="639"/>
    </row>
    <row r="207" customFormat="false" ht="18.75" hidden="false" customHeight="false" outlineLevel="0" collapsed="false">
      <c r="B207" s="635"/>
      <c r="C207" s="636"/>
      <c r="D207" s="637"/>
      <c r="E207" s="638"/>
      <c r="F207" s="635"/>
      <c r="G207" s="639"/>
    </row>
    <row r="208" customFormat="false" ht="18.75" hidden="false" customHeight="false" outlineLevel="0" collapsed="false">
      <c r="B208" s="635"/>
      <c r="C208" s="636"/>
      <c r="D208" s="637"/>
      <c r="E208" s="638"/>
      <c r="F208" s="635"/>
      <c r="G208" s="639"/>
    </row>
    <row r="209" customFormat="false" ht="18.75" hidden="false" customHeight="false" outlineLevel="0" collapsed="false">
      <c r="B209" s="635"/>
      <c r="C209" s="636"/>
      <c r="D209" s="637"/>
      <c r="E209" s="638"/>
      <c r="F209" s="635"/>
      <c r="G209" s="639"/>
    </row>
    <row r="210" customFormat="false" ht="18.75" hidden="false" customHeight="false" outlineLevel="0" collapsed="false">
      <c r="B210" s="635"/>
      <c r="C210" s="636"/>
      <c r="D210" s="637"/>
      <c r="E210" s="638"/>
      <c r="F210" s="635"/>
      <c r="G210" s="639"/>
    </row>
    <row r="211" customFormat="false" ht="18.75" hidden="false" customHeight="false" outlineLevel="0" collapsed="false">
      <c r="B211" s="635"/>
      <c r="C211" s="636"/>
      <c r="D211" s="637"/>
      <c r="E211" s="638"/>
      <c r="F211" s="635"/>
      <c r="G211" s="639"/>
    </row>
    <row r="212" customFormat="false" ht="18.75" hidden="false" customHeight="false" outlineLevel="0" collapsed="false">
      <c r="B212" s="635"/>
      <c r="C212" s="636"/>
      <c r="D212" s="637"/>
      <c r="E212" s="638"/>
      <c r="F212" s="635"/>
      <c r="G212" s="639"/>
    </row>
    <row r="213" customFormat="false" ht="18.75" hidden="false" customHeight="false" outlineLevel="0" collapsed="false">
      <c r="B213" s="635"/>
      <c r="C213" s="636"/>
      <c r="D213" s="637"/>
      <c r="E213" s="638"/>
      <c r="F213" s="635"/>
      <c r="G213" s="639"/>
    </row>
    <row r="214" customFormat="false" ht="18.75" hidden="false" customHeight="false" outlineLevel="0" collapsed="false">
      <c r="B214" s="635"/>
      <c r="C214" s="636"/>
      <c r="D214" s="637"/>
      <c r="E214" s="638"/>
      <c r="F214" s="635"/>
      <c r="G214" s="639"/>
    </row>
    <row r="215" customFormat="false" ht="18.75" hidden="false" customHeight="false" outlineLevel="0" collapsed="false">
      <c r="B215" s="635"/>
      <c r="C215" s="636"/>
      <c r="D215" s="637"/>
      <c r="E215" s="638"/>
      <c r="F215" s="635"/>
      <c r="G215" s="639"/>
    </row>
    <row r="216" customFormat="false" ht="18.75" hidden="false" customHeight="false" outlineLevel="0" collapsed="false">
      <c r="B216" s="635"/>
      <c r="C216" s="636"/>
      <c r="D216" s="637"/>
      <c r="E216" s="638"/>
      <c r="F216" s="635"/>
      <c r="G216" s="639"/>
    </row>
    <row r="217" customFormat="false" ht="18.75" hidden="false" customHeight="false" outlineLevel="0" collapsed="false">
      <c r="B217" s="635"/>
      <c r="C217" s="636"/>
      <c r="D217" s="637"/>
      <c r="E217" s="638"/>
      <c r="F217" s="635"/>
      <c r="G217" s="639"/>
    </row>
    <row r="218" customFormat="false" ht="18.75" hidden="false" customHeight="false" outlineLevel="0" collapsed="false">
      <c r="B218" s="635"/>
      <c r="C218" s="636"/>
      <c r="D218" s="637"/>
      <c r="E218" s="638"/>
      <c r="F218" s="635"/>
      <c r="G218" s="639"/>
    </row>
    <row r="219" customFormat="false" ht="18.75" hidden="false" customHeight="false" outlineLevel="0" collapsed="false">
      <c r="B219" s="635"/>
      <c r="C219" s="636"/>
      <c r="D219" s="637"/>
      <c r="E219" s="638"/>
      <c r="F219" s="635"/>
      <c r="G219" s="639"/>
    </row>
    <row r="220" customFormat="false" ht="18.75" hidden="false" customHeight="false" outlineLevel="0" collapsed="false">
      <c r="B220" s="635"/>
      <c r="C220" s="636"/>
      <c r="D220" s="637"/>
      <c r="E220" s="638"/>
      <c r="F220" s="635"/>
      <c r="G220" s="639"/>
    </row>
    <row r="221" customFormat="false" ht="18.75" hidden="false" customHeight="false" outlineLevel="0" collapsed="false">
      <c r="B221" s="635"/>
      <c r="C221" s="636"/>
      <c r="D221" s="637"/>
      <c r="E221" s="638"/>
      <c r="F221" s="635"/>
      <c r="G221" s="639"/>
    </row>
    <row r="222" customFormat="false" ht="18.75" hidden="false" customHeight="false" outlineLevel="0" collapsed="false">
      <c r="B222" s="635"/>
      <c r="C222" s="636"/>
      <c r="D222" s="637"/>
      <c r="E222" s="638"/>
      <c r="F222" s="635"/>
      <c r="G222" s="639"/>
    </row>
    <row r="223" customFormat="false" ht="18.75" hidden="false" customHeight="false" outlineLevel="0" collapsed="false">
      <c r="B223" s="635"/>
      <c r="C223" s="636"/>
      <c r="D223" s="637"/>
      <c r="E223" s="638"/>
      <c r="F223" s="635"/>
      <c r="G223" s="639"/>
    </row>
    <row r="224" customFormat="false" ht="18.75" hidden="false" customHeight="false" outlineLevel="0" collapsed="false">
      <c r="B224" s="635"/>
      <c r="C224" s="636"/>
      <c r="D224" s="637"/>
      <c r="E224" s="638"/>
      <c r="F224" s="635"/>
      <c r="G224" s="639"/>
    </row>
    <row r="225" customFormat="false" ht="18.75" hidden="false" customHeight="false" outlineLevel="0" collapsed="false">
      <c r="B225" s="635"/>
      <c r="C225" s="636"/>
      <c r="D225" s="637"/>
      <c r="E225" s="638"/>
      <c r="F225" s="635"/>
      <c r="G225" s="639"/>
    </row>
    <row r="226" customFormat="false" ht="18.75" hidden="false" customHeight="false" outlineLevel="0" collapsed="false">
      <c r="B226" s="635"/>
      <c r="C226" s="636"/>
      <c r="D226" s="637"/>
      <c r="E226" s="638"/>
      <c r="F226" s="635"/>
      <c r="G226" s="639"/>
    </row>
    <row r="227" customFormat="false" ht="18.75" hidden="false" customHeight="false" outlineLevel="0" collapsed="false">
      <c r="B227" s="635"/>
      <c r="C227" s="636"/>
      <c r="D227" s="637"/>
      <c r="E227" s="638"/>
      <c r="F227" s="635"/>
      <c r="G227" s="639"/>
    </row>
    <row r="228" customFormat="false" ht="18.75" hidden="false" customHeight="false" outlineLevel="0" collapsed="false">
      <c r="B228" s="635"/>
      <c r="C228" s="636"/>
      <c r="D228" s="637"/>
      <c r="E228" s="638"/>
      <c r="F228" s="635"/>
      <c r="G228" s="639"/>
    </row>
    <row r="229" customFormat="false" ht="18.75" hidden="false" customHeight="false" outlineLevel="0" collapsed="false">
      <c r="B229" s="635"/>
      <c r="C229" s="636"/>
      <c r="D229" s="637"/>
      <c r="E229" s="638"/>
      <c r="F229" s="635"/>
      <c r="G229" s="639"/>
    </row>
    <row r="230" customFormat="false" ht="18.75" hidden="false" customHeight="false" outlineLevel="0" collapsed="false">
      <c r="B230" s="635"/>
      <c r="C230" s="636"/>
      <c r="D230" s="637"/>
      <c r="E230" s="638"/>
      <c r="F230" s="635"/>
      <c r="G230" s="639"/>
    </row>
    <row r="231" customFormat="false" ht="18.75" hidden="false" customHeight="false" outlineLevel="0" collapsed="false">
      <c r="B231" s="635"/>
      <c r="C231" s="636"/>
      <c r="D231" s="637"/>
      <c r="E231" s="638"/>
      <c r="F231" s="635"/>
      <c r="G231" s="639"/>
    </row>
    <row r="232" customFormat="false" ht="18.75" hidden="false" customHeight="false" outlineLevel="0" collapsed="false">
      <c r="B232" s="635"/>
      <c r="C232" s="636"/>
      <c r="D232" s="637"/>
      <c r="E232" s="638"/>
      <c r="F232" s="635"/>
      <c r="G232" s="639"/>
    </row>
    <row r="233" customFormat="false" ht="18.75" hidden="false" customHeight="false" outlineLevel="0" collapsed="false">
      <c r="B233" s="635"/>
      <c r="C233" s="636"/>
      <c r="D233" s="637"/>
      <c r="E233" s="638"/>
      <c r="F233" s="635"/>
      <c r="G233" s="639"/>
    </row>
    <row r="234" customFormat="false" ht="18.75" hidden="false" customHeight="false" outlineLevel="0" collapsed="false">
      <c r="B234" s="635"/>
      <c r="C234" s="636"/>
      <c r="D234" s="637"/>
      <c r="E234" s="638"/>
      <c r="F234" s="635"/>
      <c r="G234" s="63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05-15T12:24:33Z</cp:lastPrinted>
  <dcterms:modified xsi:type="dcterms:W3CDTF">2019-09-03T06:04:14Z</dcterms:modified>
  <cp:revision>0</cp:revision>
  <dc:subject/>
  <dc:title/>
</cp:coreProperties>
</file>