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3" sheetId="3" state="visible" r:id="rId4"/>
    <sheet name="прил6" sheetId="4" state="hidden" r:id="rId5"/>
    <sheet name="5" sheetId="5" state="visible" r:id="rId6"/>
    <sheet name="прил8" sheetId="6" state="hidden" r:id="rId7"/>
    <sheet name="7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9" sheetId="12" state="visible" r:id="rId13"/>
    <sheet name="Лист3" sheetId="13" state="hidden" r:id="rId14"/>
  </sheets>
  <externalReferences>
    <externalReference r:id="rId15"/>
  </externalReferences>
  <definedNames>
    <definedName function="false" hidden="false" localSheetId="0" name="_xlnm.Print_Area" vbProcedure="false">'1'!$A$1:$C$27</definedName>
    <definedName function="false" hidden="false" localSheetId="2" name="_xlnm.Print_Area" vbProcedure="false">'3'!$A$1:$C$52</definedName>
    <definedName function="false" hidden="false" localSheetId="2" name="_xlnm.Print_Titles" vbProcedure="false">'3'!$12:$12</definedName>
    <definedName function="false" hidden="false" localSheetId="4" name="_xlnm.Print_Area" vbProcedure="false">'5'!$A$1:$G$133</definedName>
    <definedName function="false" hidden="false" localSheetId="6" name="_xlnm.Print_Area" vbProcedure="false">'7'!$A$1:$I$134</definedName>
    <definedName function="false" hidden="false" localSheetId="11" name="_xlnm.Print_Area" vbProcedure="false">'9'!$A$1:$F$93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прил8!$A$10:$H$73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60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06.12.2021г. №35</t>
  </si>
  <si>
    <t xml:space="preserve">"О бюджете Первомай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  56    от 31. 08.2022 года)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3</t>
  </si>
  <si>
    <t xml:space="preserve">к решению Собрания депутатов  Первомайского сельсовета</t>
  </si>
  <si>
    <t xml:space="preserve">"О бюджете  Первомайского сельсовета Поныровского района</t>
  </si>
  <si>
    <t xml:space="preserve">Прогнозируемое поступление доходов в бюджет  Первомай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5 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амйского сельсовета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7</t>
  </si>
  <si>
    <t xml:space="preserve">Поныровского района  Курской области от  06.12.2021г. №35</t>
  </si>
  <si>
    <t xml:space="preserve">Ведомственная структура расходов бюджета Первомайского сельсовета  Поныровского района Курской области на 2022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001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Подпрограмма «Развитие сети автомобильных дорог 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072 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Распределение бюджетных ассигнований по целевым статьям (муниципальным  программам Первомай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Первомай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м районе Курской области»</t>
  </si>
  <si>
    <t xml:space="preserve">01 2 </t>
  </si>
  <si>
    <t xml:space="preserve">01 2    02 00000</t>
  </si>
  <si>
    <t xml:space="preserve">012</t>
  </si>
  <si>
    <t xml:space="preserve">П1463</t>
  </si>
  <si>
    <t xml:space="preserve">П1490</t>
  </si>
  <si>
    <t xml:space="preserve">П1431</t>
  </si>
  <si>
    <t xml:space="preserve">C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П1424</t>
  </si>
  <si>
    <t xml:space="preserve">71 0 </t>
  </si>
  <si>
    <t xml:space="preserve">С1402</t>
  </si>
  <si>
    <t xml:space="preserve">П148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8 0</t>
  </si>
  <si>
    <t xml:space="preserve">C1403</t>
  </si>
  <si>
    <t xml:space="preserve">78 1 </t>
  </si>
  <si>
    <t xml:space="preserve">Приложение № 17</t>
  </si>
  <si>
    <t xml:space="preserve">                                       к решению Собрания депутатовПервомайского сельсовета</t>
  </si>
  <si>
    <t xml:space="preserve">                  Поныровского района  Курской области от __________декабря 2020г. №</t>
  </si>
  <si>
    <t xml:space="preserve"> "О бюджете Первомайского  сельсовета Поныровского района</t>
  </si>
  <si>
    <t xml:space="preserve">Курской области на 2021 год и плановый период 2022 и 202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Первомай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"/>
    <numFmt numFmtId="170" formatCode="#,##0.00"/>
    <numFmt numFmtId="171" formatCode="0.00"/>
    <numFmt numFmtId="172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п2"/>
      <sheetName val="2"/>
      <sheetName val="3"/>
      <sheetName val="4"/>
      <sheetName val="п3"/>
      <sheetName val="5"/>
      <sheetName val="п6"/>
      <sheetName val="6"/>
      <sheetName val="пр8"/>
      <sheetName val="8"/>
      <sheetName val="7"/>
      <sheetName val="п8"/>
      <sheetName val="9"/>
      <sheetName val="п10"/>
      <sheetName val="пр10"/>
      <sheetName val="прил12"/>
      <sheetName val="10"/>
      <sheetName val="прил14"/>
      <sheetName val="прил16"/>
      <sheetName val="11"/>
      <sheetName val="п12"/>
      <sheetName val="пр12"/>
      <sheetName val="12"/>
      <sheetName val="13"/>
      <sheetName val="14"/>
      <sheetName val="15"/>
      <sheetName val="16"/>
      <sheetName val="17"/>
      <sheetName val="Лист3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+C18)</f>
        <v>3122477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)</f>
        <v>0</v>
      </c>
    </row>
    <row r="15" s="25" customFormat="true" ht="55.5" hidden="true" customHeight="true" outlineLevel="0" collapsed="false">
      <c r="A15" s="32" t="s">
        <v>16</v>
      </c>
      <c r="B15" s="33" t="s">
        <v>17</v>
      </c>
      <c r="C15" s="34" t="n">
        <f aca="false">SUM(C16)</f>
        <v>0</v>
      </c>
    </row>
    <row r="16" s="25" customFormat="true" ht="61.5" hidden="true" customHeight="true" outlineLevel="0" collapsed="false">
      <c r="A16" s="35" t="s">
        <v>18</v>
      </c>
      <c r="B16" s="33" t="s">
        <v>19</v>
      </c>
      <c r="C16" s="34" t="n">
        <f aca="false">SUM(C17)</f>
        <v>0</v>
      </c>
    </row>
    <row r="17" s="25" customFormat="true" ht="76.5" hidden="true" customHeight="true" outlineLevel="0" collapsed="false">
      <c r="A17" s="35" t="s">
        <v>20</v>
      </c>
      <c r="B17" s="36" t="s">
        <v>21</v>
      </c>
      <c r="C17" s="37"/>
    </row>
    <row r="18" s="25" customFormat="true" ht="39.75" hidden="false" customHeight="true" outlineLevel="0" collapsed="false">
      <c r="A18" s="29" t="s">
        <v>22</v>
      </c>
      <c r="B18" s="30" t="s">
        <v>23</v>
      </c>
      <c r="C18" s="38" t="n">
        <f aca="false">C19+C23</f>
        <v>3122477</v>
      </c>
    </row>
    <row r="19" s="25" customFormat="true" ht="27" hidden="false" customHeight="true" outlineLevel="0" collapsed="false">
      <c r="A19" s="35" t="s">
        <v>24</v>
      </c>
      <c r="B19" s="39" t="s">
        <v>25</v>
      </c>
      <c r="C19" s="40" t="n">
        <f aca="false">C20</f>
        <v>-4983151</v>
      </c>
    </row>
    <row r="20" s="25" customFormat="true" ht="18.75" hidden="false" customHeight="false" outlineLevel="0" collapsed="false">
      <c r="A20" s="35" t="s">
        <v>26</v>
      </c>
      <c r="B20" s="39" t="s">
        <v>27</v>
      </c>
      <c r="C20" s="40" t="n">
        <f aca="false">C21</f>
        <v>-4983151</v>
      </c>
    </row>
    <row r="21" s="25" customFormat="true" ht="40.5" hidden="false" customHeight="true" outlineLevel="0" collapsed="false">
      <c r="A21" s="35" t="s">
        <v>28</v>
      </c>
      <c r="B21" s="39" t="s">
        <v>29</v>
      </c>
      <c r="C21" s="40" t="n">
        <f aca="false">C22</f>
        <v>-4983151</v>
      </c>
    </row>
    <row r="22" s="25" customFormat="true" ht="37.5" hidden="false" customHeight="false" outlineLevel="0" collapsed="false">
      <c r="A22" s="35" t="s">
        <v>30</v>
      </c>
      <c r="B22" s="39" t="s">
        <v>31</v>
      </c>
      <c r="C22" s="41" t="n">
        <v>-4983151</v>
      </c>
    </row>
    <row r="23" s="25" customFormat="true" ht="18.75" hidden="false" customHeight="false" outlineLevel="0" collapsed="false">
      <c r="A23" s="35" t="s">
        <v>32</v>
      </c>
      <c r="B23" s="39" t="s">
        <v>33</v>
      </c>
      <c r="C23" s="40" t="n">
        <f aca="false">C24</f>
        <v>8105628</v>
      </c>
    </row>
    <row r="24" s="25" customFormat="true" ht="18.75" hidden="false" customHeight="false" outlineLevel="0" collapsed="false">
      <c r="A24" s="35" t="s">
        <v>34</v>
      </c>
      <c r="B24" s="39" t="s">
        <v>35</v>
      </c>
      <c r="C24" s="40" t="n">
        <f aca="false">C25</f>
        <v>8105628</v>
      </c>
    </row>
    <row r="25" s="25" customFormat="true" ht="37.5" hidden="false" customHeight="true" outlineLevel="0" collapsed="false">
      <c r="A25" s="35" t="s">
        <v>36</v>
      </c>
      <c r="B25" s="39" t="s">
        <v>37</v>
      </c>
      <c r="C25" s="40" t="n">
        <f aca="false">C26</f>
        <v>8105628</v>
      </c>
    </row>
    <row r="26" s="25" customFormat="true" ht="37.5" hidden="false" customHeight="false" outlineLevel="0" collapsed="false">
      <c r="A26" s="35" t="s">
        <v>38</v>
      </c>
      <c r="B26" s="39" t="s">
        <v>39</v>
      </c>
      <c r="C26" s="42" t="n">
        <v>8105628</v>
      </c>
    </row>
    <row r="27" s="25" customFormat="true" ht="37.5" hidden="false" customHeight="false" outlineLevel="0" collapsed="false">
      <c r="A27" s="43"/>
      <c r="B27" s="44" t="s">
        <v>40</v>
      </c>
      <c r="C27" s="45" t="n">
        <f aca="false">SUM(C13)</f>
        <v>3122477</v>
      </c>
    </row>
    <row r="28" s="25" customFormat="true" ht="18.75" hidden="false" customHeight="false" outlineLevel="0" collapsed="false">
      <c r="A28" s="46"/>
      <c r="B28" s="47"/>
      <c r="C28" s="48"/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9"/>
      <c r="C30" s="48"/>
    </row>
    <row r="31" s="25" customFormat="true" ht="18.75" hidden="false" customHeight="false" outlineLevel="0" collapsed="false">
      <c r="A31" s="46"/>
      <c r="B31" s="47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69.7"/>
    <col collapsed="false" customWidth="true" hidden="false" outlineLevel="0" max="3" min="3" style="681" width="13.99"/>
    <col collapsed="false" customWidth="true" hidden="false" outlineLevel="0" max="4" min="4" style="682" width="12.85"/>
    <col collapsed="false" customWidth="false" hidden="false" outlineLevel="0" max="257" min="5" style="681" width="9.14"/>
  </cols>
  <sheetData>
    <row r="1" s="9" customFormat="true" ht="15.75" hidden="false" customHeight="true" outlineLevel="0" collapsed="false">
      <c r="A1" s="7" t="s">
        <v>50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0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83"/>
      <c r="C6" s="683"/>
      <c r="D6" s="684"/>
    </row>
    <row r="8" customFormat="false" ht="21" hidden="false" customHeight="true" outlineLevel="0" collapsed="false">
      <c r="A8" s="685" t="s">
        <v>510</v>
      </c>
      <c r="B8" s="685"/>
      <c r="C8" s="685"/>
      <c r="D8" s="685"/>
    </row>
    <row r="9" customFormat="false" ht="18" hidden="false" customHeight="true" outlineLevel="0" collapsed="false">
      <c r="A9" s="686" t="s">
        <v>511</v>
      </c>
      <c r="B9" s="686"/>
      <c r="C9" s="686"/>
      <c r="D9" s="686"/>
    </row>
    <row r="10" customFormat="false" ht="18.75" hidden="false" customHeight="false" outlineLevel="0" collapsed="false">
      <c r="A10" s="687"/>
      <c r="B10" s="688"/>
      <c r="C10" s="688"/>
    </row>
    <row r="11" customFormat="false" ht="15.75" hidden="false" customHeight="false" outlineLevel="0" collapsed="false">
      <c r="A11" s="687"/>
      <c r="B11" s="689"/>
      <c r="C11" s="689"/>
    </row>
    <row r="12" customFormat="false" ht="18.75" hidden="false" customHeight="false" outlineLevel="0" collapsed="false">
      <c r="B12" s="690" t="s">
        <v>512</v>
      </c>
      <c r="C12" s="690"/>
    </row>
    <row r="13" customFormat="false" ht="15.75" hidden="false" customHeight="false" outlineLevel="0" collapsed="false">
      <c r="A13" s="691"/>
      <c r="D13" s="692" t="s">
        <v>47</v>
      </c>
    </row>
    <row r="14" customFormat="false" ht="63" hidden="false" customHeight="true" outlineLevel="0" collapsed="false">
      <c r="A14" s="693" t="s">
        <v>513</v>
      </c>
      <c r="B14" s="693" t="s">
        <v>514</v>
      </c>
      <c r="C14" s="694" t="s">
        <v>515</v>
      </c>
      <c r="D14" s="694" t="s">
        <v>516</v>
      </c>
    </row>
    <row r="15" customFormat="false" ht="15.75" hidden="false" customHeight="false" outlineLevel="0" collapsed="false">
      <c r="A15" s="693" t="n">
        <v>1</v>
      </c>
      <c r="B15" s="695" t="s">
        <v>517</v>
      </c>
      <c r="C15" s="695"/>
      <c r="D15" s="696" t="s">
        <v>518</v>
      </c>
    </row>
    <row r="16" customFormat="false" ht="31.5" hidden="false" customHeight="false" outlineLevel="0" collapsed="false">
      <c r="A16" s="693" t="n">
        <v>2</v>
      </c>
      <c r="B16" s="695" t="s">
        <v>519</v>
      </c>
      <c r="C16" s="695"/>
      <c r="D16" s="696"/>
    </row>
    <row r="17" customFormat="false" ht="15.75" hidden="false" customHeight="false" outlineLevel="0" collapsed="false">
      <c r="A17" s="693" t="n">
        <v>3</v>
      </c>
      <c r="B17" s="695" t="s">
        <v>520</v>
      </c>
      <c r="C17" s="695"/>
      <c r="D17" s="696"/>
    </row>
    <row r="18" customFormat="false" ht="15.75" hidden="false" customHeight="false" outlineLevel="0" collapsed="false">
      <c r="A18" s="693"/>
      <c r="B18" s="695" t="s">
        <v>521</v>
      </c>
      <c r="C18" s="697" t="n">
        <f aca="false">+C16+C17</f>
        <v>0</v>
      </c>
      <c r="D18" s="697" t="n">
        <f aca="false">+D16+D17</f>
        <v>0</v>
      </c>
    </row>
    <row r="19" customFormat="false" ht="15.75" hidden="false" customHeight="false" outlineLevel="0" collapsed="false">
      <c r="A19" s="691"/>
    </row>
    <row r="20" customFormat="false" ht="15.75" hidden="false" customHeight="false" outlineLevel="0" collapsed="false">
      <c r="A20" s="691"/>
    </row>
    <row r="21" customFormat="false" ht="18.75" hidden="false" customHeight="false" outlineLevel="0" collapsed="false">
      <c r="A21" s="691"/>
      <c r="B21" s="690" t="s">
        <v>522</v>
      </c>
      <c r="C21" s="690"/>
    </row>
    <row r="22" customFormat="false" ht="18.75" hidden="false" customHeight="false" outlineLevel="0" collapsed="false">
      <c r="A22" s="690"/>
    </row>
    <row r="23" customFormat="false" ht="15.75" hidden="false" customHeight="false" outlineLevel="0" collapsed="false">
      <c r="A23" s="691"/>
    </row>
    <row r="24" customFormat="false" ht="63" hidden="false" customHeight="true" outlineLevel="0" collapsed="false">
      <c r="A24" s="693" t="s">
        <v>513</v>
      </c>
      <c r="B24" s="693" t="s">
        <v>514</v>
      </c>
      <c r="C24" s="694" t="s">
        <v>515</v>
      </c>
      <c r="D24" s="694" t="s">
        <v>516</v>
      </c>
    </row>
    <row r="25" customFormat="false" ht="15.75" hidden="false" customHeight="false" outlineLevel="0" collapsed="false">
      <c r="A25" s="693" t="n">
        <v>1</v>
      </c>
      <c r="B25" s="695" t="s">
        <v>517</v>
      </c>
      <c r="C25" s="695"/>
      <c r="D25" s="696"/>
    </row>
    <row r="26" customFormat="false" ht="31.5" hidden="false" customHeight="false" outlineLevel="0" collapsed="false">
      <c r="A26" s="693" t="n">
        <v>2</v>
      </c>
      <c r="B26" s="695" t="s">
        <v>519</v>
      </c>
      <c r="C26" s="695"/>
      <c r="D26" s="696"/>
    </row>
    <row r="27" customFormat="false" ht="15.75" hidden="false" customHeight="false" outlineLevel="0" collapsed="false">
      <c r="A27" s="693" t="n">
        <v>3</v>
      </c>
      <c r="B27" s="695" t="s">
        <v>520</v>
      </c>
      <c r="C27" s="695"/>
      <c r="D27" s="696"/>
    </row>
    <row r="28" customFormat="false" ht="15.75" hidden="false" customHeight="false" outlineLevel="0" collapsed="false">
      <c r="A28" s="693"/>
      <c r="B28" s="695" t="s">
        <v>521</v>
      </c>
      <c r="C28" s="697" t="n">
        <f aca="false">+C26</f>
        <v>0</v>
      </c>
      <c r="D28" s="697" t="n">
        <f aca="false">+D26</f>
        <v>0</v>
      </c>
    </row>
    <row r="29" customFormat="false" ht="15.75" hidden="false" customHeight="false" outlineLevel="0" collapsed="false">
      <c r="A29" s="69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81" width="14.14"/>
    <col collapsed="false" customWidth="true" hidden="false" outlineLevel="0" max="2" min="2" style="681" width="15.99"/>
    <col collapsed="false" customWidth="true" hidden="false" outlineLevel="0" max="3" min="3" style="681" width="16.7"/>
    <col collapsed="false" customWidth="true" hidden="false" outlineLevel="0" max="4" min="4" style="681" width="16.13"/>
    <col collapsed="false" customWidth="true" hidden="false" outlineLevel="0" max="5" min="5" style="681" width="15.56"/>
    <col collapsed="false" customWidth="true" hidden="false" outlineLevel="0" max="6" min="6" style="681" width="14.28"/>
    <col collapsed="false" customWidth="true" hidden="false" outlineLevel="0" max="7" min="7" style="681" width="17.42"/>
    <col collapsed="false" customWidth="false" hidden="false" outlineLevel="0" max="257" min="8" style="681" width="9.14"/>
  </cols>
  <sheetData>
    <row r="1" s="9" customFormat="true" ht="15.75" hidden="false" customHeight="true" outlineLevel="0" collapsed="false">
      <c r="A1" s="7" t="s">
        <v>52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2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86" t="s">
        <v>525</v>
      </c>
      <c r="B8" s="686"/>
      <c r="C8" s="686"/>
      <c r="D8" s="686"/>
      <c r="E8" s="686"/>
      <c r="F8" s="686"/>
      <c r="G8" s="686"/>
    </row>
    <row r="9" customFormat="false" ht="18.75" hidden="false" customHeight="false" outlineLevel="0" collapsed="false">
      <c r="A9" s="685" t="s">
        <v>526</v>
      </c>
      <c r="B9" s="685"/>
      <c r="C9" s="685"/>
      <c r="D9" s="685"/>
      <c r="E9" s="685"/>
      <c r="F9" s="685"/>
      <c r="G9" s="685"/>
    </row>
    <row r="10" customFormat="false" ht="15.75" hidden="false" customHeight="false" outlineLevel="0" collapsed="false">
      <c r="A10" s="699"/>
    </row>
    <row r="11" customFormat="false" ht="33" hidden="false" customHeight="true" outlineLevel="0" collapsed="false">
      <c r="A11" s="700" t="s">
        <v>527</v>
      </c>
      <c r="B11" s="700"/>
      <c r="C11" s="700"/>
      <c r="D11" s="700"/>
      <c r="E11" s="700"/>
      <c r="F11" s="700"/>
      <c r="G11" s="700"/>
    </row>
    <row r="12" customFormat="false" ht="15.75" hidden="false" customHeight="false" outlineLevel="0" collapsed="false">
      <c r="A12" s="698"/>
    </row>
    <row r="13" customFormat="false" ht="45" hidden="false" customHeight="false" outlineLevel="0" collapsed="false">
      <c r="A13" s="701"/>
      <c r="B13" s="702" t="s">
        <v>528</v>
      </c>
      <c r="C13" s="702" t="s">
        <v>529</v>
      </c>
      <c r="D13" s="702" t="s">
        <v>530</v>
      </c>
      <c r="E13" s="702" t="s">
        <v>531</v>
      </c>
      <c r="F13" s="702" t="s">
        <v>532</v>
      </c>
      <c r="G13" s="702" t="s">
        <v>533</v>
      </c>
    </row>
    <row r="14" customFormat="false" ht="15" hidden="false" customHeight="false" outlineLevel="0" collapsed="false">
      <c r="A14" s="702" t="n">
        <v>1</v>
      </c>
      <c r="B14" s="702" t="n">
        <v>2</v>
      </c>
      <c r="C14" s="702" t="n">
        <v>3</v>
      </c>
      <c r="D14" s="702" t="n">
        <v>4</v>
      </c>
      <c r="E14" s="702" t="n">
        <v>5</v>
      </c>
      <c r="F14" s="702" t="n">
        <v>6</v>
      </c>
      <c r="G14" s="702" t="n">
        <v>7</v>
      </c>
    </row>
    <row r="15" customFormat="false" ht="15" hidden="false" customHeight="false" outlineLevel="0" collapsed="false">
      <c r="A15" s="702"/>
      <c r="B15" s="702" t="s">
        <v>518</v>
      </c>
      <c r="C15" s="702" t="s">
        <v>518</v>
      </c>
      <c r="D15" s="702" t="n">
        <v>0</v>
      </c>
      <c r="E15" s="702" t="s">
        <v>518</v>
      </c>
      <c r="F15" s="702" t="s">
        <v>518</v>
      </c>
      <c r="G15" s="702" t="s">
        <v>518</v>
      </c>
    </row>
    <row r="16" customFormat="false" ht="15.75" hidden="false" customHeight="false" outlineLevel="0" collapsed="false">
      <c r="A16" s="698"/>
    </row>
    <row r="17" customFormat="false" ht="15.75" hidden="false" customHeight="false" outlineLevel="0" collapsed="false">
      <c r="A17" s="703" t="s">
        <v>534</v>
      </c>
      <c r="B17" s="703"/>
      <c r="C17" s="703"/>
      <c r="D17" s="703"/>
      <c r="E17" s="703"/>
      <c r="F17" s="703"/>
      <c r="G17" s="703"/>
    </row>
    <row r="18" customFormat="false" ht="15.75" hidden="false" customHeight="false" outlineLevel="0" collapsed="false">
      <c r="A18" s="704" t="s">
        <v>535</v>
      </c>
      <c r="B18" s="704"/>
      <c r="C18" s="704"/>
      <c r="D18" s="704"/>
      <c r="E18" s="704"/>
      <c r="F18" s="704"/>
      <c r="G18" s="704"/>
    </row>
    <row r="19" customFormat="false" ht="15.75" hidden="false" customHeight="false" outlineLevel="0" collapsed="false">
      <c r="A19" s="705" t="s">
        <v>536</v>
      </c>
    </row>
    <row r="20" customFormat="false" ht="39.75" hidden="false" customHeight="true" outlineLevel="0" collapsed="false">
      <c r="A20" s="702" t="s">
        <v>537</v>
      </c>
      <c r="B20" s="702"/>
      <c r="C20" s="702"/>
      <c r="D20" s="702" t="s">
        <v>538</v>
      </c>
      <c r="E20" s="702"/>
      <c r="F20" s="702"/>
      <c r="G20" s="702"/>
    </row>
    <row r="21" customFormat="false" ht="29.25" hidden="false" customHeight="true" outlineLevel="0" collapsed="false">
      <c r="A21" s="702" t="s">
        <v>539</v>
      </c>
      <c r="B21" s="702"/>
      <c r="C21" s="702"/>
      <c r="D21" s="706" t="n">
        <v>0</v>
      </c>
      <c r="E21" s="706"/>
      <c r="F21" s="706"/>
      <c r="G21" s="706"/>
    </row>
    <row r="22" customFormat="false" ht="15.75" hidden="false" customHeight="false" outlineLevel="0" collapsed="false">
      <c r="A22" s="705"/>
      <c r="D22" s="70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08" width="21.84"/>
    <col collapsed="false" customWidth="true" hidden="false" outlineLevel="0" max="7" min="7" style="0" width="11.7"/>
    <col collapsed="false" customWidth="true" hidden="false" outlineLevel="0" max="8" min="8" style="0" width="4.56"/>
    <col collapsed="false" customWidth="true" hidden="true" outlineLevel="0" max="10" min="9" style="0" width="9.14"/>
  </cols>
  <sheetData>
    <row r="1" customFormat="false" ht="15" hidden="false" customHeight="false" outlineLevel="0" collapsed="false">
      <c r="B1" s="709" t="s">
        <v>540</v>
      </c>
      <c r="C1" s="709"/>
      <c r="D1" s="709"/>
      <c r="E1" s="709"/>
      <c r="F1" s="709"/>
      <c r="G1" s="710"/>
    </row>
    <row r="2" customFormat="false" ht="18" hidden="false" customHeight="true" outlineLevel="0" collapsed="false">
      <c r="A2" s="73" t="s">
        <v>541</v>
      </c>
      <c r="B2" s="73"/>
      <c r="C2" s="73"/>
      <c r="D2" s="73"/>
      <c r="E2" s="73"/>
      <c r="F2" s="73"/>
      <c r="G2" s="711"/>
    </row>
    <row r="3" customFormat="false" ht="15.6" hidden="true" customHeight="true" outlineLevel="0" collapsed="false">
      <c r="A3" s="73" t="s">
        <v>542</v>
      </c>
      <c r="B3" s="73"/>
      <c r="C3" s="73"/>
      <c r="D3" s="73"/>
      <c r="E3" s="73"/>
      <c r="F3" s="73"/>
      <c r="G3" s="73"/>
    </row>
    <row r="4" customFormat="false" ht="15" hidden="false" customHeight="true" outlineLevel="0" collapsed="false">
      <c r="A4" s="73" t="s">
        <v>2</v>
      </c>
      <c r="B4" s="73"/>
      <c r="C4" s="73"/>
      <c r="D4" s="73"/>
      <c r="E4" s="73"/>
      <c r="F4" s="73"/>
      <c r="G4" s="711"/>
    </row>
    <row r="5" customFormat="false" ht="16.15" hidden="false" customHeight="true" outlineLevel="0" collapsed="false">
      <c r="A5" s="10" t="s">
        <v>543</v>
      </c>
      <c r="B5" s="10"/>
      <c r="C5" s="10"/>
      <c r="D5" s="10"/>
      <c r="E5" s="10"/>
      <c r="F5" s="10"/>
      <c r="G5" s="11"/>
      <c r="H5" s="11"/>
      <c r="I5" s="11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712"/>
    </row>
    <row r="7" customFormat="false" ht="15" hidden="false" customHeight="true" outlineLevel="0" collapsed="false">
      <c r="A7" s="713" t="s">
        <v>5</v>
      </c>
      <c r="B7" s="713"/>
      <c r="C7" s="713"/>
      <c r="D7" s="713"/>
      <c r="E7" s="713"/>
      <c r="F7" s="713"/>
    </row>
    <row r="8" customFormat="false" ht="15.75" hidden="false" customHeight="false" outlineLevel="0" collapsed="false">
      <c r="A8" s="714"/>
      <c r="B8" s="714"/>
      <c r="C8" s="714"/>
      <c r="D8" s="714"/>
      <c r="E8" s="714"/>
      <c r="F8" s="41"/>
    </row>
    <row r="9" customFormat="false" ht="34.9" hidden="false" customHeight="true" outlineLevel="0" collapsed="false">
      <c r="A9" s="715" t="s">
        <v>544</v>
      </c>
      <c r="B9" s="715"/>
      <c r="C9" s="715"/>
      <c r="D9" s="715"/>
      <c r="E9" s="715"/>
      <c r="F9" s="715"/>
      <c r="G9" s="441"/>
      <c r="I9" s="716"/>
    </row>
    <row r="10" customFormat="false" ht="18" hidden="false" customHeight="true" outlineLevel="0" collapsed="false">
      <c r="A10" s="715" t="s">
        <v>545</v>
      </c>
      <c r="B10" s="715"/>
      <c r="C10" s="715"/>
      <c r="D10" s="715"/>
      <c r="E10" s="715"/>
      <c r="F10" s="715"/>
    </row>
    <row r="11" customFormat="false" ht="17.25" hidden="false" customHeight="true" outlineLevel="0" collapsed="false">
      <c r="A11" s="715" t="s">
        <v>546</v>
      </c>
      <c r="B11" s="715"/>
      <c r="C11" s="715"/>
      <c r="D11" s="715"/>
      <c r="E11" s="715"/>
      <c r="F11" s="715"/>
    </row>
    <row r="12" customFormat="false" ht="15.75" hidden="false" customHeight="true" outlineLevel="0" collapsed="false">
      <c r="A12" s="717" t="s">
        <v>547</v>
      </c>
      <c r="B12" s="717"/>
      <c r="C12" s="717"/>
      <c r="D12" s="717"/>
      <c r="E12" s="717"/>
      <c r="F12" s="717"/>
    </row>
    <row r="13" customFormat="false" ht="15.75" hidden="false" customHeight="false" outlineLevel="0" collapsed="false">
      <c r="B13" s="718"/>
      <c r="C13" s="718"/>
      <c r="D13" s="718"/>
      <c r="E13" s="718"/>
      <c r="F13" s="708" t="s">
        <v>8</v>
      </c>
    </row>
    <row r="14" customFormat="false" ht="22.5" hidden="false" customHeight="true" outlineLevel="0" collapsed="false">
      <c r="A14" s="719" t="s">
        <v>10</v>
      </c>
      <c r="B14" s="720" t="s">
        <v>240</v>
      </c>
      <c r="C14" s="720"/>
      <c r="D14" s="720"/>
      <c r="E14" s="719" t="s">
        <v>241</v>
      </c>
      <c r="F14" s="721" t="s">
        <v>11</v>
      </c>
    </row>
    <row r="15" customFormat="false" ht="15.75" hidden="false" customHeight="false" outlineLevel="0" collapsed="false">
      <c r="A15" s="722" t="s">
        <v>548</v>
      </c>
      <c r="B15" s="723"/>
      <c r="C15" s="724"/>
      <c r="D15" s="725"/>
      <c r="E15" s="726"/>
      <c r="F15" s="727" t="n">
        <f aca="false">SUM(F16+F32+F51+F57+F64+F68+F72+F76+F84+F88)</f>
        <v>8105628</v>
      </c>
    </row>
    <row r="16" customFormat="false" ht="67.5" hidden="false" customHeight="true" outlineLevel="0" collapsed="false">
      <c r="A16" s="728" t="s">
        <v>549</v>
      </c>
      <c r="B16" s="729" t="s">
        <v>295</v>
      </c>
      <c r="C16" s="730" t="s">
        <v>550</v>
      </c>
      <c r="D16" s="731" t="s">
        <v>551</v>
      </c>
      <c r="E16" s="732"/>
      <c r="F16" s="402" t="n">
        <f aca="false">SUM(F17+F26)</f>
        <v>1041164</v>
      </c>
    </row>
    <row r="17" customFormat="false" ht="63.75" hidden="false" customHeight="true" outlineLevel="0" collapsed="false">
      <c r="A17" s="733" t="s">
        <v>552</v>
      </c>
      <c r="B17" s="734" t="s">
        <v>370</v>
      </c>
      <c r="C17" s="735" t="s">
        <v>550</v>
      </c>
      <c r="D17" s="736" t="s">
        <v>551</v>
      </c>
      <c r="E17" s="737"/>
      <c r="F17" s="738" t="n">
        <f aca="false">SUM(F18)</f>
        <v>1005670</v>
      </c>
    </row>
    <row r="18" customFormat="false" ht="37.5" hidden="false" customHeight="true" outlineLevel="0" collapsed="false">
      <c r="A18" s="739" t="s">
        <v>371</v>
      </c>
      <c r="B18" s="740" t="s">
        <v>370</v>
      </c>
      <c r="C18" s="741" t="s">
        <v>245</v>
      </c>
      <c r="D18" s="742" t="s">
        <v>551</v>
      </c>
      <c r="E18" s="743"/>
      <c r="F18" s="417" t="n">
        <f aca="false">F19+F21+F23</f>
        <v>1005670</v>
      </c>
    </row>
    <row r="19" customFormat="false" ht="32.25" hidden="false" customHeight="true" outlineLevel="0" collapsed="false">
      <c r="A19" s="744" t="s">
        <v>553</v>
      </c>
      <c r="B19" s="745" t="s">
        <v>370</v>
      </c>
      <c r="C19" s="746" t="s">
        <v>554</v>
      </c>
      <c r="D19" s="747" t="s">
        <v>555</v>
      </c>
      <c r="E19" s="748"/>
      <c r="F19" s="749" t="n">
        <f aca="false">SUM(F20:F20)</f>
        <v>231242</v>
      </c>
    </row>
    <row r="20" customFormat="false" ht="63.75" hidden="false" customHeight="true" outlineLevel="0" collapsed="false">
      <c r="A20" s="327" t="s">
        <v>255</v>
      </c>
      <c r="B20" s="750" t="s">
        <v>370</v>
      </c>
      <c r="C20" s="751" t="s">
        <v>554</v>
      </c>
      <c r="D20" s="752" t="s">
        <v>555</v>
      </c>
      <c r="E20" s="753" t="s">
        <v>256</v>
      </c>
      <c r="F20" s="276" t="n">
        <v>231242</v>
      </c>
    </row>
    <row r="21" customFormat="false" ht="48.75" hidden="false" customHeight="true" outlineLevel="0" collapsed="false">
      <c r="A21" s="754" t="s">
        <v>373</v>
      </c>
      <c r="B21" s="755" t="s">
        <v>370</v>
      </c>
      <c r="C21" s="756" t="s">
        <v>245</v>
      </c>
      <c r="D21" s="747" t="s">
        <v>556</v>
      </c>
      <c r="E21" s="757"/>
      <c r="F21" s="758" t="n">
        <f aca="false">SUM(F22)</f>
        <v>452118</v>
      </c>
    </row>
    <row r="22" customFormat="false" ht="63" hidden="false" customHeight="false" outlineLevel="0" collapsed="false">
      <c r="A22" s="384" t="s">
        <v>255</v>
      </c>
      <c r="B22" s="759" t="s">
        <v>370</v>
      </c>
      <c r="C22" s="760" t="s">
        <v>245</v>
      </c>
      <c r="D22" s="752" t="s">
        <v>556</v>
      </c>
      <c r="E22" s="753" t="s">
        <v>256</v>
      </c>
      <c r="F22" s="761" t="n">
        <v>452118</v>
      </c>
    </row>
    <row r="23" customFormat="false" ht="33.75" hidden="false" customHeight="true" outlineLevel="0" collapsed="false">
      <c r="A23" s="762" t="s">
        <v>334</v>
      </c>
      <c r="B23" s="755" t="s">
        <v>370</v>
      </c>
      <c r="C23" s="756" t="s">
        <v>245</v>
      </c>
      <c r="D23" s="747" t="s">
        <v>557</v>
      </c>
      <c r="E23" s="748"/>
      <c r="F23" s="749" t="n">
        <v>322310</v>
      </c>
    </row>
    <row r="24" customFormat="false" ht="33" hidden="false" customHeight="true" outlineLevel="0" collapsed="false">
      <c r="A24" s="263" t="s">
        <v>267</v>
      </c>
      <c r="B24" s="759" t="s">
        <v>370</v>
      </c>
      <c r="C24" s="760" t="s">
        <v>245</v>
      </c>
      <c r="D24" s="752" t="s">
        <v>557</v>
      </c>
      <c r="E24" s="753" t="s">
        <v>268</v>
      </c>
      <c r="F24" s="761" t="n">
        <v>300000</v>
      </c>
    </row>
    <row r="25" customFormat="false" ht="19.5" hidden="false" customHeight="true" outlineLevel="0" collapsed="false">
      <c r="A25" s="384" t="s">
        <v>269</v>
      </c>
      <c r="B25" s="759" t="s">
        <v>370</v>
      </c>
      <c r="C25" s="760" t="s">
        <v>245</v>
      </c>
      <c r="D25" s="752" t="s">
        <v>557</v>
      </c>
      <c r="E25" s="753" t="s">
        <v>270</v>
      </c>
      <c r="F25" s="761" t="n">
        <v>22310</v>
      </c>
    </row>
    <row r="26" customFormat="false" ht="64.5" hidden="false" customHeight="true" outlineLevel="0" collapsed="false">
      <c r="A26" s="763" t="s">
        <v>558</v>
      </c>
      <c r="B26" s="764" t="s">
        <v>559</v>
      </c>
      <c r="C26" s="765" t="s">
        <v>550</v>
      </c>
      <c r="D26" s="766" t="s">
        <v>551</v>
      </c>
      <c r="E26" s="767"/>
      <c r="F26" s="768" t="n">
        <f aca="false">SUM(F27)</f>
        <v>35494</v>
      </c>
    </row>
    <row r="27" customFormat="false" ht="22.5" hidden="false" customHeight="true" outlineLevel="0" collapsed="false">
      <c r="A27" s="769" t="s">
        <v>298</v>
      </c>
      <c r="B27" s="770" t="s">
        <v>560</v>
      </c>
      <c r="C27" s="770"/>
      <c r="D27" s="770"/>
      <c r="E27" s="771"/>
      <c r="F27" s="405" t="n">
        <f aca="false">SUM(F28+F30)</f>
        <v>35494</v>
      </c>
    </row>
    <row r="28" customFormat="false" ht="31.5" hidden="false" customHeight="false" outlineLevel="0" collapsed="false">
      <c r="A28" s="772" t="s">
        <v>377</v>
      </c>
      <c r="B28" s="773" t="s">
        <v>561</v>
      </c>
      <c r="C28" s="773" t="s">
        <v>245</v>
      </c>
      <c r="D28" s="774" t="s">
        <v>562</v>
      </c>
      <c r="E28" s="775"/>
      <c r="F28" s="749" t="n">
        <f aca="false">SUM(F29)</f>
        <v>30000</v>
      </c>
    </row>
    <row r="29" customFormat="false" ht="32.25" hidden="false" customHeight="true" outlineLevel="0" collapsed="false">
      <c r="A29" s="272" t="s">
        <v>394</v>
      </c>
      <c r="B29" s="759" t="s">
        <v>297</v>
      </c>
      <c r="C29" s="760" t="s">
        <v>247</v>
      </c>
      <c r="D29" s="752" t="s">
        <v>562</v>
      </c>
      <c r="E29" s="273" t="s">
        <v>268</v>
      </c>
      <c r="F29" s="761" t="n">
        <v>30000</v>
      </c>
    </row>
    <row r="30" customFormat="false" ht="32.25" hidden="false" customHeight="true" outlineLevel="0" collapsed="false">
      <c r="A30" s="776" t="s">
        <v>300</v>
      </c>
      <c r="B30" s="755" t="s">
        <v>297</v>
      </c>
      <c r="C30" s="756" t="s">
        <v>247</v>
      </c>
      <c r="D30" s="747" t="s">
        <v>563</v>
      </c>
      <c r="E30" s="757"/>
      <c r="F30" s="749" t="n">
        <f aca="false">F31</f>
        <v>5494</v>
      </c>
    </row>
    <row r="31" customFormat="false" ht="63" hidden="false" customHeight="false" outlineLevel="0" collapsed="false">
      <c r="A31" s="327" t="s">
        <v>255</v>
      </c>
      <c r="B31" s="759" t="s">
        <v>297</v>
      </c>
      <c r="C31" s="760" t="s">
        <v>247</v>
      </c>
      <c r="D31" s="752" t="s">
        <v>563</v>
      </c>
      <c r="E31" s="753" t="s">
        <v>256</v>
      </c>
      <c r="F31" s="761" t="n">
        <v>5494</v>
      </c>
      <c r="G31" s="777"/>
    </row>
    <row r="32" customFormat="false" ht="80.25" hidden="false" customHeight="true" outlineLevel="0" collapsed="false">
      <c r="A32" s="399" t="s">
        <v>471</v>
      </c>
      <c r="B32" s="778" t="s">
        <v>303</v>
      </c>
      <c r="C32" s="730" t="s">
        <v>550</v>
      </c>
      <c r="D32" s="731" t="s">
        <v>551</v>
      </c>
      <c r="E32" s="294"/>
      <c r="F32" s="402" t="n">
        <f aca="false">SUM(F33+F43)</f>
        <v>2191127</v>
      </c>
    </row>
    <row r="33" customFormat="false" ht="97.5" hidden="false" customHeight="true" outlineLevel="0" collapsed="false">
      <c r="A33" s="763" t="s">
        <v>472</v>
      </c>
      <c r="B33" s="779" t="s">
        <v>358</v>
      </c>
      <c r="C33" s="780" t="s">
        <v>550</v>
      </c>
      <c r="D33" s="781" t="s">
        <v>551</v>
      </c>
      <c r="E33" s="782"/>
      <c r="F33" s="768" t="n">
        <f aca="false">F34</f>
        <v>2180139</v>
      </c>
    </row>
    <row r="34" customFormat="false" ht="48" hidden="false" customHeight="true" outlineLevel="0" collapsed="false">
      <c r="A34" s="783" t="s">
        <v>480</v>
      </c>
      <c r="B34" s="784" t="s">
        <v>358</v>
      </c>
      <c r="C34" s="785" t="s">
        <v>245</v>
      </c>
      <c r="D34" s="786" t="s">
        <v>551</v>
      </c>
      <c r="E34" s="787"/>
      <c r="F34" s="405" t="n">
        <f aca="false">F35+F39+F41+F37</f>
        <v>2180139</v>
      </c>
    </row>
    <row r="35" customFormat="false" ht="19.5" hidden="false" customHeight="true" outlineLevel="0" collapsed="false">
      <c r="A35" s="776" t="s">
        <v>359</v>
      </c>
      <c r="B35" s="788" t="s">
        <v>358</v>
      </c>
      <c r="C35" s="773" t="s">
        <v>245</v>
      </c>
      <c r="D35" s="774" t="s">
        <v>564</v>
      </c>
      <c r="E35" s="789"/>
      <c r="F35" s="749" t="n">
        <f aca="false">F36</f>
        <v>190293</v>
      </c>
    </row>
    <row r="36" customFormat="false" ht="36" hidden="false" customHeight="true" outlineLevel="0" collapsed="false">
      <c r="A36" s="263" t="s">
        <v>267</v>
      </c>
      <c r="B36" s="288" t="s">
        <v>358</v>
      </c>
      <c r="C36" s="790" t="s">
        <v>245</v>
      </c>
      <c r="D36" s="337" t="s">
        <v>564</v>
      </c>
      <c r="E36" s="791" t="s">
        <v>268</v>
      </c>
      <c r="F36" s="761" t="n">
        <v>190293</v>
      </c>
    </row>
    <row r="37" customFormat="false" ht="25.5" hidden="false" customHeight="true" outlineLevel="0" collapsed="false">
      <c r="A37" s="407" t="s">
        <v>361</v>
      </c>
      <c r="B37" s="288" t="s">
        <v>358</v>
      </c>
      <c r="C37" s="790" t="s">
        <v>245</v>
      </c>
      <c r="D37" s="337" t="s">
        <v>565</v>
      </c>
      <c r="E37" s="791"/>
      <c r="F37" s="761" t="n">
        <f aca="false">F38</f>
        <v>99300</v>
      </c>
    </row>
    <row r="38" customFormat="false" ht="36" hidden="false" customHeight="true" outlineLevel="0" collapsed="false">
      <c r="A38" s="263" t="s">
        <v>267</v>
      </c>
      <c r="B38" s="288" t="s">
        <v>358</v>
      </c>
      <c r="C38" s="790" t="s">
        <v>245</v>
      </c>
      <c r="D38" s="337" t="s">
        <v>565</v>
      </c>
      <c r="E38" s="791" t="s">
        <v>268</v>
      </c>
      <c r="F38" s="761" t="n">
        <v>99300</v>
      </c>
    </row>
    <row r="39" customFormat="false" ht="18" hidden="false" customHeight="true" outlineLevel="0" collapsed="false">
      <c r="A39" s="776" t="s">
        <v>364</v>
      </c>
      <c r="B39" s="788" t="s">
        <v>358</v>
      </c>
      <c r="C39" s="773" t="s">
        <v>245</v>
      </c>
      <c r="D39" s="774" t="s">
        <v>566</v>
      </c>
      <c r="E39" s="789"/>
      <c r="F39" s="749" t="n">
        <f aca="false">F40</f>
        <v>1885052</v>
      </c>
    </row>
    <row r="40" customFormat="false" ht="31.5" hidden="false" customHeight="false" outlineLevel="0" collapsed="false">
      <c r="A40" s="263" t="s">
        <v>267</v>
      </c>
      <c r="B40" s="288" t="s">
        <v>358</v>
      </c>
      <c r="C40" s="790" t="s">
        <v>245</v>
      </c>
      <c r="D40" s="337" t="s">
        <v>566</v>
      </c>
      <c r="E40" s="791" t="s">
        <v>268</v>
      </c>
      <c r="F40" s="267" t="n">
        <v>1885052</v>
      </c>
    </row>
    <row r="41" customFormat="false" ht="34.5" hidden="false" customHeight="true" outlineLevel="0" collapsed="false">
      <c r="A41" s="776" t="s">
        <v>300</v>
      </c>
      <c r="B41" s="788" t="s">
        <v>567</v>
      </c>
      <c r="C41" s="773" t="s">
        <v>245</v>
      </c>
      <c r="D41" s="774" t="s">
        <v>563</v>
      </c>
      <c r="E41" s="789"/>
      <c r="F41" s="749" t="n">
        <f aca="false">F42</f>
        <v>5494</v>
      </c>
    </row>
    <row r="42" customFormat="false" ht="64.5" hidden="false" customHeight="true" outlineLevel="0" collapsed="false">
      <c r="A42" s="303" t="s">
        <v>255</v>
      </c>
      <c r="B42" s="288" t="s">
        <v>358</v>
      </c>
      <c r="C42" s="790" t="s">
        <v>245</v>
      </c>
      <c r="D42" s="337" t="s">
        <v>563</v>
      </c>
      <c r="E42" s="791" t="s">
        <v>256</v>
      </c>
      <c r="F42" s="761" t="n">
        <v>5494</v>
      </c>
    </row>
    <row r="43" customFormat="false" ht="113.25" hidden="false" customHeight="true" outlineLevel="0" collapsed="false">
      <c r="A43" s="792" t="s">
        <v>474</v>
      </c>
      <c r="B43" s="793" t="s">
        <v>568</v>
      </c>
      <c r="C43" s="793"/>
      <c r="D43" s="793"/>
      <c r="E43" s="782"/>
      <c r="F43" s="738" t="n">
        <f aca="false">SUM(F44)</f>
        <v>10988</v>
      </c>
    </row>
    <row r="44" customFormat="false" ht="48" hidden="false" customHeight="true" outlineLevel="0" collapsed="false">
      <c r="A44" s="783" t="s">
        <v>310</v>
      </c>
      <c r="B44" s="794" t="s">
        <v>569</v>
      </c>
      <c r="C44" s="794"/>
      <c r="D44" s="794"/>
      <c r="E44" s="787"/>
      <c r="F44" s="417" t="n">
        <f aca="false">SUM(F45+F47+F49)</f>
        <v>10988</v>
      </c>
    </row>
    <row r="45" customFormat="false" ht="51" hidden="true" customHeight="true" outlineLevel="0" collapsed="false">
      <c r="A45" s="795" t="s">
        <v>351</v>
      </c>
      <c r="B45" s="788" t="s">
        <v>570</v>
      </c>
      <c r="C45" s="773" t="s">
        <v>245</v>
      </c>
      <c r="D45" s="774" t="s">
        <v>571</v>
      </c>
      <c r="E45" s="748"/>
      <c r="F45" s="749" t="n">
        <f aca="false">F46</f>
        <v>0</v>
      </c>
      <c r="G45" s="777"/>
    </row>
    <row r="46" customFormat="false" ht="33" hidden="true" customHeight="true" outlineLevel="0" collapsed="false">
      <c r="A46" s="290" t="s">
        <v>267</v>
      </c>
      <c r="B46" s="288" t="s">
        <v>570</v>
      </c>
      <c r="C46" s="790" t="s">
        <v>245</v>
      </c>
      <c r="D46" s="337" t="s">
        <v>571</v>
      </c>
      <c r="E46" s="753" t="s">
        <v>268</v>
      </c>
      <c r="F46" s="395"/>
      <c r="G46" s="777"/>
    </row>
    <row r="47" customFormat="false" ht="50.25" hidden="true" customHeight="true" outlineLevel="0" collapsed="false">
      <c r="A47" s="776" t="s">
        <v>353</v>
      </c>
      <c r="B47" s="788" t="s">
        <v>570</v>
      </c>
      <c r="C47" s="773" t="s">
        <v>245</v>
      </c>
      <c r="D47" s="774" t="s">
        <v>572</v>
      </c>
      <c r="E47" s="748"/>
      <c r="F47" s="749" t="n">
        <f aca="false">SUM(F48)</f>
        <v>0</v>
      </c>
      <c r="G47" s="777"/>
    </row>
    <row r="48" customFormat="false" ht="33.75" hidden="true" customHeight="true" outlineLevel="0" collapsed="false">
      <c r="A48" s="407" t="s">
        <v>267</v>
      </c>
      <c r="B48" s="288" t="s">
        <v>570</v>
      </c>
      <c r="C48" s="790" t="s">
        <v>245</v>
      </c>
      <c r="D48" s="337" t="s">
        <v>572</v>
      </c>
      <c r="E48" s="753" t="s">
        <v>268</v>
      </c>
      <c r="F48" s="395"/>
    </row>
    <row r="49" customFormat="false" ht="33.75" hidden="false" customHeight="true" outlineLevel="0" collapsed="false">
      <c r="A49" s="754" t="s">
        <v>300</v>
      </c>
      <c r="B49" s="788" t="s">
        <v>570</v>
      </c>
      <c r="C49" s="773" t="s">
        <v>245</v>
      </c>
      <c r="D49" s="774" t="s">
        <v>563</v>
      </c>
      <c r="E49" s="789"/>
      <c r="F49" s="749" t="n">
        <f aca="false">SUM(F50)</f>
        <v>10988</v>
      </c>
      <c r="G49" s="777"/>
    </row>
    <row r="50" customFormat="false" ht="65.25" hidden="false" customHeight="true" outlineLevel="0" collapsed="false">
      <c r="A50" s="303" t="s">
        <v>255</v>
      </c>
      <c r="B50" s="288" t="s">
        <v>570</v>
      </c>
      <c r="C50" s="790" t="s">
        <v>245</v>
      </c>
      <c r="D50" s="337" t="s">
        <v>563</v>
      </c>
      <c r="E50" s="791" t="s">
        <v>256</v>
      </c>
      <c r="F50" s="761" t="n">
        <v>10988</v>
      </c>
      <c r="G50" s="777"/>
    </row>
    <row r="51" customFormat="false" ht="64.5" hidden="false" customHeight="true" outlineLevel="0" collapsed="false">
      <c r="A51" s="399" t="s">
        <v>573</v>
      </c>
      <c r="B51" s="425" t="s">
        <v>574</v>
      </c>
      <c r="C51" s="796" t="s">
        <v>550</v>
      </c>
      <c r="D51" s="426" t="s">
        <v>551</v>
      </c>
      <c r="E51" s="239"/>
      <c r="F51" s="402" t="n">
        <f aca="false">SUM(F52)</f>
        <v>504591</v>
      </c>
      <c r="G51" s="777"/>
    </row>
    <row r="52" customFormat="false" ht="78.75" hidden="false" customHeight="true" outlineLevel="0" collapsed="false">
      <c r="A52" s="792" t="s">
        <v>468</v>
      </c>
      <c r="B52" s="779" t="s">
        <v>575</v>
      </c>
      <c r="C52" s="780" t="s">
        <v>550</v>
      </c>
      <c r="D52" s="781" t="s">
        <v>551</v>
      </c>
      <c r="E52" s="797"/>
      <c r="F52" s="768" t="n">
        <f aca="false">SUM(F53)</f>
        <v>504591</v>
      </c>
      <c r="G52" s="777"/>
    </row>
    <row r="53" customFormat="false" ht="51.75" hidden="false" customHeight="true" outlineLevel="0" collapsed="false">
      <c r="A53" s="798" t="s">
        <v>263</v>
      </c>
      <c r="B53" s="784" t="s">
        <v>575</v>
      </c>
      <c r="C53" s="785" t="s">
        <v>245</v>
      </c>
      <c r="D53" s="786" t="s">
        <v>551</v>
      </c>
      <c r="E53" s="799"/>
      <c r="F53" s="405" t="n">
        <f aca="false">SUM(F54)</f>
        <v>504591</v>
      </c>
      <c r="G53" s="777"/>
    </row>
    <row r="54" customFormat="false" ht="20.25" hidden="false" customHeight="true" outlineLevel="0" collapsed="false">
      <c r="A54" s="800" t="s">
        <v>265</v>
      </c>
      <c r="B54" s="788" t="s">
        <v>575</v>
      </c>
      <c r="C54" s="773" t="s">
        <v>245</v>
      </c>
      <c r="D54" s="774" t="s">
        <v>576</v>
      </c>
      <c r="E54" s="775"/>
      <c r="F54" s="749" t="n">
        <f aca="false">SUM(F55+F56)</f>
        <v>504591</v>
      </c>
      <c r="G54" s="777"/>
    </row>
    <row r="55" customFormat="false" ht="32.25" hidden="false" customHeight="true" outlineLevel="0" collapsed="false">
      <c r="A55" s="263" t="s">
        <v>267</v>
      </c>
      <c r="B55" s="288" t="s">
        <v>575</v>
      </c>
      <c r="C55" s="790" t="s">
        <v>245</v>
      </c>
      <c r="D55" s="337" t="s">
        <v>576</v>
      </c>
      <c r="E55" s="273" t="s">
        <v>268</v>
      </c>
      <c r="F55" s="761" t="n">
        <v>379000</v>
      </c>
      <c r="G55" s="777"/>
    </row>
    <row r="56" customFormat="false" ht="20.25" hidden="false" customHeight="true" outlineLevel="0" collapsed="false">
      <c r="A56" s="341" t="s">
        <v>269</v>
      </c>
      <c r="B56" s="288" t="s">
        <v>262</v>
      </c>
      <c r="C56" s="790" t="s">
        <v>554</v>
      </c>
      <c r="D56" s="337" t="s">
        <v>577</v>
      </c>
      <c r="E56" s="791" t="s">
        <v>270</v>
      </c>
      <c r="F56" s="761" t="n">
        <v>125591</v>
      </c>
      <c r="G56" s="777"/>
    </row>
    <row r="57" customFormat="false" ht="84" hidden="false" customHeight="true" outlineLevel="0" collapsed="false">
      <c r="A57" s="399" t="s">
        <v>578</v>
      </c>
      <c r="B57" s="778" t="s">
        <v>579</v>
      </c>
      <c r="C57" s="730" t="s">
        <v>550</v>
      </c>
      <c r="D57" s="731" t="s">
        <v>551</v>
      </c>
      <c r="E57" s="801"/>
      <c r="F57" s="802" t="n">
        <f aca="false">SUM(F58)</f>
        <v>722226</v>
      </c>
      <c r="G57" s="777"/>
    </row>
    <row r="58" customFormat="false" ht="102" hidden="false" customHeight="true" outlineLevel="0" collapsed="false">
      <c r="A58" s="763" t="s">
        <v>478</v>
      </c>
      <c r="B58" s="803" t="s">
        <v>314</v>
      </c>
      <c r="C58" s="765" t="s">
        <v>550</v>
      </c>
      <c r="D58" s="766" t="s">
        <v>551</v>
      </c>
      <c r="E58" s="767"/>
      <c r="F58" s="804" t="n">
        <f aca="false">+F59</f>
        <v>722226</v>
      </c>
      <c r="G58" s="777"/>
    </row>
    <row r="59" customFormat="false" ht="64.5" hidden="false" customHeight="true" outlineLevel="0" collapsed="false">
      <c r="A59" s="783" t="s">
        <v>346</v>
      </c>
      <c r="B59" s="805" t="s">
        <v>314</v>
      </c>
      <c r="C59" s="806" t="s">
        <v>245</v>
      </c>
      <c r="D59" s="807" t="s">
        <v>551</v>
      </c>
      <c r="E59" s="808"/>
      <c r="F59" s="262" t="n">
        <f aca="false">+F62+F60</f>
        <v>722226</v>
      </c>
      <c r="G59" s="777"/>
    </row>
    <row r="60" customFormat="false" ht="45.75" hidden="false" customHeight="true" outlineLevel="0" collapsed="false">
      <c r="A60" s="754" t="s">
        <v>347</v>
      </c>
      <c r="B60" s="745" t="s">
        <v>314</v>
      </c>
      <c r="C60" s="809" t="s">
        <v>245</v>
      </c>
      <c r="D60" s="747" t="s">
        <v>580</v>
      </c>
      <c r="E60" s="748"/>
      <c r="F60" s="749" t="n">
        <f aca="false">SUM(F61)</f>
        <v>716732</v>
      </c>
      <c r="G60" s="777"/>
    </row>
    <row r="61" customFormat="false" ht="31.5" hidden="false" customHeight="false" outlineLevel="0" collapsed="false">
      <c r="A61" s="263" t="s">
        <v>267</v>
      </c>
      <c r="B61" s="750" t="s">
        <v>314</v>
      </c>
      <c r="C61" s="751" t="s">
        <v>245</v>
      </c>
      <c r="D61" s="752" t="s">
        <v>580</v>
      </c>
      <c r="E61" s="753" t="s">
        <v>268</v>
      </c>
      <c r="F61" s="761" t="n">
        <v>716732</v>
      </c>
      <c r="G61" s="777"/>
    </row>
    <row r="62" customFormat="false" ht="31.5" hidden="false" customHeight="false" outlineLevel="0" collapsed="false">
      <c r="A62" s="810" t="s">
        <v>316</v>
      </c>
      <c r="B62" s="788" t="s">
        <v>314</v>
      </c>
      <c r="C62" s="773" t="s">
        <v>245</v>
      </c>
      <c r="D62" s="774" t="s">
        <v>563</v>
      </c>
      <c r="E62" s="775"/>
      <c r="F62" s="749" t="n">
        <f aca="false">SUM(F63)</f>
        <v>5494</v>
      </c>
      <c r="G62" s="777"/>
    </row>
    <row r="63" customFormat="false" ht="63" hidden="false" customHeight="false" outlineLevel="0" collapsed="false">
      <c r="A63" s="303" t="s">
        <v>255</v>
      </c>
      <c r="B63" s="288" t="s">
        <v>314</v>
      </c>
      <c r="C63" s="790" t="s">
        <v>245</v>
      </c>
      <c r="D63" s="337" t="s">
        <v>563</v>
      </c>
      <c r="E63" s="273" t="s">
        <v>256</v>
      </c>
      <c r="F63" s="761" t="n">
        <v>5494</v>
      </c>
      <c r="G63" s="777"/>
    </row>
    <row r="64" customFormat="false" ht="33" hidden="false" customHeight="true" outlineLevel="0" collapsed="false">
      <c r="A64" s="811" t="s">
        <v>248</v>
      </c>
      <c r="B64" s="425" t="s">
        <v>581</v>
      </c>
      <c r="C64" s="796" t="s">
        <v>550</v>
      </c>
      <c r="D64" s="426" t="s">
        <v>551</v>
      </c>
      <c r="E64" s="239"/>
      <c r="F64" s="402" t="n">
        <f aca="false">SUM(F65)</f>
        <v>527232</v>
      </c>
      <c r="G64" s="777"/>
    </row>
    <row r="65" customFormat="false" ht="17.25" hidden="false" customHeight="true" outlineLevel="0" collapsed="false">
      <c r="A65" s="812" t="s">
        <v>251</v>
      </c>
      <c r="B65" s="779" t="s">
        <v>252</v>
      </c>
      <c r="C65" s="780" t="s">
        <v>550</v>
      </c>
      <c r="D65" s="781" t="s">
        <v>551</v>
      </c>
      <c r="E65" s="797"/>
      <c r="F65" s="768" t="n">
        <f aca="false">SUM(F66)</f>
        <v>527232</v>
      </c>
      <c r="G65" s="777"/>
    </row>
    <row r="66" customFormat="false" ht="33.75" hidden="false" customHeight="true" outlineLevel="0" collapsed="false">
      <c r="A66" s="800" t="s">
        <v>253</v>
      </c>
      <c r="B66" s="788" t="s">
        <v>252</v>
      </c>
      <c r="C66" s="773" t="s">
        <v>550</v>
      </c>
      <c r="D66" s="774" t="s">
        <v>582</v>
      </c>
      <c r="E66" s="775"/>
      <c r="F66" s="749" t="n">
        <f aca="false">SUM(F67)</f>
        <v>527232</v>
      </c>
      <c r="G66" s="777"/>
    </row>
    <row r="67" customFormat="false" ht="63" hidden="false" customHeight="false" outlineLevel="0" collapsed="false">
      <c r="A67" s="341" t="s">
        <v>255</v>
      </c>
      <c r="B67" s="288" t="s">
        <v>252</v>
      </c>
      <c r="C67" s="790" t="s">
        <v>550</v>
      </c>
      <c r="D67" s="337" t="s">
        <v>582</v>
      </c>
      <c r="E67" s="273" t="s">
        <v>256</v>
      </c>
      <c r="F67" s="761" t="n">
        <v>527232</v>
      </c>
      <c r="G67" s="777"/>
    </row>
    <row r="68" customFormat="false" ht="20.25" hidden="false" customHeight="true" outlineLevel="0" collapsed="false">
      <c r="A68" s="293" t="s">
        <v>271</v>
      </c>
      <c r="B68" s="425" t="s">
        <v>272</v>
      </c>
      <c r="C68" s="796" t="s">
        <v>550</v>
      </c>
      <c r="D68" s="426" t="s">
        <v>551</v>
      </c>
      <c r="E68" s="239"/>
      <c r="F68" s="402" t="n">
        <f aca="false">SUM(F69)</f>
        <v>713350</v>
      </c>
      <c r="G68" s="777"/>
    </row>
    <row r="69" customFormat="false" ht="31.5" hidden="false" customHeight="false" outlineLevel="0" collapsed="false">
      <c r="A69" s="792" t="s">
        <v>273</v>
      </c>
      <c r="B69" s="779" t="s">
        <v>274</v>
      </c>
      <c r="C69" s="780" t="s">
        <v>550</v>
      </c>
      <c r="D69" s="781" t="s">
        <v>551</v>
      </c>
      <c r="E69" s="797"/>
      <c r="F69" s="768" t="n">
        <f aca="false">SUM(F70)</f>
        <v>713350</v>
      </c>
      <c r="G69" s="777"/>
    </row>
    <row r="70" customFormat="false" ht="31.5" hidden="false" customHeight="false" outlineLevel="0" collapsed="false">
      <c r="A70" s="800" t="s">
        <v>253</v>
      </c>
      <c r="B70" s="788" t="s">
        <v>274</v>
      </c>
      <c r="C70" s="773" t="s">
        <v>550</v>
      </c>
      <c r="D70" s="774" t="s">
        <v>582</v>
      </c>
      <c r="E70" s="775"/>
      <c r="F70" s="749" t="n">
        <f aca="false">SUM(F71:F71)</f>
        <v>713350</v>
      </c>
      <c r="G70" s="777"/>
    </row>
    <row r="71" customFormat="false" ht="69" hidden="false" customHeight="true" outlineLevel="0" collapsed="false">
      <c r="A71" s="341" t="s">
        <v>255</v>
      </c>
      <c r="B71" s="288" t="s">
        <v>274</v>
      </c>
      <c r="C71" s="790" t="s">
        <v>550</v>
      </c>
      <c r="D71" s="337" t="s">
        <v>582</v>
      </c>
      <c r="E71" s="273" t="s">
        <v>256</v>
      </c>
      <c r="F71" s="761" t="n">
        <v>713350</v>
      </c>
      <c r="G71" s="777"/>
    </row>
    <row r="72" customFormat="false" ht="33" hidden="false" customHeight="true" outlineLevel="0" collapsed="false">
      <c r="A72" s="293" t="s">
        <v>277</v>
      </c>
      <c r="B72" s="425" t="s">
        <v>278</v>
      </c>
      <c r="C72" s="796" t="s">
        <v>550</v>
      </c>
      <c r="D72" s="426" t="s">
        <v>551</v>
      </c>
      <c r="E72" s="239"/>
      <c r="F72" s="402" t="n">
        <f aca="false">SUM(F73)</f>
        <v>61959</v>
      </c>
      <c r="G72" s="777"/>
    </row>
    <row r="73" customFormat="false" ht="20.25" hidden="false" customHeight="true" outlineLevel="0" collapsed="false">
      <c r="A73" s="792" t="s">
        <v>279</v>
      </c>
      <c r="B73" s="779" t="s">
        <v>280</v>
      </c>
      <c r="C73" s="780" t="s">
        <v>550</v>
      </c>
      <c r="D73" s="781" t="s">
        <v>551</v>
      </c>
      <c r="E73" s="797"/>
      <c r="F73" s="768" t="n">
        <f aca="false">SUM(F74)</f>
        <v>61959</v>
      </c>
      <c r="G73" s="777"/>
    </row>
    <row r="74" customFormat="false" ht="50.25" hidden="false" customHeight="true" outlineLevel="0" collapsed="false">
      <c r="A74" s="800" t="s">
        <v>281</v>
      </c>
      <c r="B74" s="788" t="s">
        <v>280</v>
      </c>
      <c r="C74" s="773" t="s">
        <v>550</v>
      </c>
      <c r="D74" s="774" t="s">
        <v>583</v>
      </c>
      <c r="E74" s="775"/>
      <c r="F74" s="749" t="n">
        <f aca="false">SUM(F75)</f>
        <v>61959</v>
      </c>
      <c r="G74" s="777"/>
    </row>
    <row r="75" customFormat="false" ht="20.25" hidden="false" customHeight="true" outlineLevel="0" collapsed="false">
      <c r="A75" s="341" t="s">
        <v>283</v>
      </c>
      <c r="B75" s="288" t="s">
        <v>280</v>
      </c>
      <c r="C75" s="790" t="s">
        <v>550</v>
      </c>
      <c r="D75" s="337" t="s">
        <v>583</v>
      </c>
      <c r="E75" s="273" t="s">
        <v>284</v>
      </c>
      <c r="F75" s="761" t="n">
        <v>61959</v>
      </c>
    </row>
    <row r="76" customFormat="false" ht="21" hidden="false" customHeight="true" outlineLevel="0" collapsed="false">
      <c r="A76" s="813" t="s">
        <v>323</v>
      </c>
      <c r="B76" s="425" t="s">
        <v>324</v>
      </c>
      <c r="C76" s="796" t="s">
        <v>550</v>
      </c>
      <c r="D76" s="426" t="s">
        <v>551</v>
      </c>
      <c r="E76" s="239"/>
      <c r="F76" s="402" t="n">
        <f aca="false">F77</f>
        <v>669789</v>
      </c>
    </row>
    <row r="77" customFormat="false" ht="19.5" hidden="false" customHeight="true" outlineLevel="0" collapsed="false">
      <c r="A77" s="814" t="s">
        <v>325</v>
      </c>
      <c r="B77" s="422" t="s">
        <v>326</v>
      </c>
      <c r="C77" s="815" t="s">
        <v>550</v>
      </c>
      <c r="D77" s="423" t="s">
        <v>551</v>
      </c>
      <c r="E77" s="424"/>
      <c r="F77" s="816" t="n">
        <f aca="false">SUM(F78+F80+F82)</f>
        <v>669789</v>
      </c>
    </row>
    <row r="78" customFormat="false" ht="34.5" hidden="false" customHeight="true" outlineLevel="0" collapsed="false">
      <c r="A78" s="762" t="s">
        <v>339</v>
      </c>
      <c r="B78" s="788" t="s">
        <v>326</v>
      </c>
      <c r="C78" s="773" t="s">
        <v>550</v>
      </c>
      <c r="D78" s="774" t="s">
        <v>584</v>
      </c>
      <c r="E78" s="775"/>
      <c r="F78" s="749" t="n">
        <f aca="false">F79</f>
        <v>97989</v>
      </c>
    </row>
    <row r="79" customFormat="false" ht="63" hidden="false" customHeight="false" outlineLevel="0" collapsed="false">
      <c r="A79" s="341" t="s">
        <v>255</v>
      </c>
      <c r="B79" s="288" t="s">
        <v>326</v>
      </c>
      <c r="C79" s="790" t="s">
        <v>550</v>
      </c>
      <c r="D79" s="337" t="s">
        <v>584</v>
      </c>
      <c r="E79" s="273" t="s">
        <v>256</v>
      </c>
      <c r="F79" s="761" t="n">
        <v>97989</v>
      </c>
    </row>
    <row r="80" customFormat="false" ht="31.5" hidden="false" customHeight="true" outlineLevel="0" collapsed="false">
      <c r="A80" s="762" t="s">
        <v>327</v>
      </c>
      <c r="B80" s="788" t="s">
        <v>326</v>
      </c>
      <c r="C80" s="773" t="s">
        <v>550</v>
      </c>
      <c r="D80" s="774" t="s">
        <v>585</v>
      </c>
      <c r="E80" s="775"/>
      <c r="F80" s="749" t="n">
        <f aca="false">SUM(F81)</f>
        <v>15000</v>
      </c>
    </row>
    <row r="81" customFormat="false" ht="31.5" hidden="false" customHeight="false" outlineLevel="0" collapsed="false">
      <c r="A81" s="263" t="s">
        <v>267</v>
      </c>
      <c r="B81" s="288" t="s">
        <v>326</v>
      </c>
      <c r="C81" s="790" t="s">
        <v>550</v>
      </c>
      <c r="D81" s="337" t="s">
        <v>585</v>
      </c>
      <c r="E81" s="273" t="s">
        <v>268</v>
      </c>
      <c r="F81" s="761" t="n">
        <v>15000</v>
      </c>
    </row>
    <row r="82" customFormat="false" ht="33" hidden="false" customHeight="true" outlineLevel="0" collapsed="false">
      <c r="A82" s="772" t="s">
        <v>382</v>
      </c>
      <c r="B82" s="788" t="s">
        <v>586</v>
      </c>
      <c r="C82" s="773" t="s">
        <v>550</v>
      </c>
      <c r="D82" s="774" t="s">
        <v>587</v>
      </c>
      <c r="E82" s="775"/>
      <c r="F82" s="749" t="n">
        <f aca="false">F83</f>
        <v>556800</v>
      </c>
    </row>
    <row r="83" customFormat="false" ht="18.75" hidden="false" customHeight="true" outlineLevel="0" collapsed="false">
      <c r="A83" s="290" t="s">
        <v>384</v>
      </c>
      <c r="B83" s="324" t="s">
        <v>586</v>
      </c>
      <c r="C83" s="817" t="s">
        <v>550</v>
      </c>
      <c r="D83" s="325" t="s">
        <v>588</v>
      </c>
      <c r="E83" s="273" t="s">
        <v>385</v>
      </c>
      <c r="F83" s="761" t="n">
        <v>556800</v>
      </c>
    </row>
    <row r="84" customFormat="false" ht="16.5" hidden="false" customHeight="true" outlineLevel="0" collapsed="false">
      <c r="A84" s="293" t="s">
        <v>286</v>
      </c>
      <c r="B84" s="818" t="s">
        <v>589</v>
      </c>
      <c r="C84" s="819" t="s">
        <v>550</v>
      </c>
      <c r="D84" s="426" t="s">
        <v>551</v>
      </c>
      <c r="E84" s="243"/>
      <c r="F84" s="402" t="n">
        <v>2000</v>
      </c>
    </row>
    <row r="85" customFormat="false" ht="18" hidden="false" customHeight="true" outlineLevel="0" collapsed="false">
      <c r="A85" s="792" t="s">
        <v>288</v>
      </c>
      <c r="B85" s="820" t="s">
        <v>289</v>
      </c>
      <c r="C85" s="821" t="s">
        <v>550</v>
      </c>
      <c r="D85" s="781" t="s">
        <v>551</v>
      </c>
      <c r="E85" s="822"/>
      <c r="F85" s="768" t="n">
        <v>2000</v>
      </c>
    </row>
    <row r="86" customFormat="false" ht="19.5" hidden="false" customHeight="true" outlineLevel="0" collapsed="false">
      <c r="A86" s="754" t="s">
        <v>290</v>
      </c>
      <c r="B86" s="823" t="s">
        <v>289</v>
      </c>
      <c r="C86" s="824" t="s">
        <v>550</v>
      </c>
      <c r="D86" s="774" t="s">
        <v>590</v>
      </c>
      <c r="E86" s="825"/>
      <c r="F86" s="749" t="n">
        <v>2000</v>
      </c>
    </row>
    <row r="87" customFormat="false" ht="18" hidden="false" customHeight="true" outlineLevel="0" collapsed="false">
      <c r="A87" s="308" t="s">
        <v>269</v>
      </c>
      <c r="B87" s="306" t="s">
        <v>591</v>
      </c>
      <c r="C87" s="826" t="s">
        <v>550</v>
      </c>
      <c r="D87" s="337" t="s">
        <v>590</v>
      </c>
      <c r="E87" s="275" t="s">
        <v>270</v>
      </c>
      <c r="F87" s="761" t="n">
        <v>2000</v>
      </c>
    </row>
    <row r="88" customFormat="false" ht="32.25" hidden="false" customHeight="true" outlineLevel="0" collapsed="false">
      <c r="A88" s="293" t="s">
        <v>330</v>
      </c>
      <c r="B88" s="827" t="s">
        <v>331</v>
      </c>
      <c r="C88" s="828" t="s">
        <v>550</v>
      </c>
      <c r="D88" s="829" t="s">
        <v>551</v>
      </c>
      <c r="E88" s="239"/>
      <c r="F88" s="402" t="n">
        <f aca="false">SUM(F89)</f>
        <v>1672190</v>
      </c>
    </row>
    <row r="89" customFormat="false" ht="31.5" hidden="false" customHeight="false" outlineLevel="0" collapsed="false">
      <c r="A89" s="792" t="s">
        <v>332</v>
      </c>
      <c r="B89" s="779" t="s">
        <v>333</v>
      </c>
      <c r="C89" s="780" t="s">
        <v>550</v>
      </c>
      <c r="D89" s="781" t="s">
        <v>551</v>
      </c>
      <c r="E89" s="797"/>
      <c r="F89" s="768" t="n">
        <f aca="false">SUM(F90)</f>
        <v>1672190</v>
      </c>
    </row>
    <row r="90" customFormat="false" ht="33" hidden="false" customHeight="true" outlineLevel="0" collapsed="false">
      <c r="A90" s="800" t="s">
        <v>334</v>
      </c>
      <c r="B90" s="788" t="s">
        <v>333</v>
      </c>
      <c r="C90" s="773" t="s">
        <v>550</v>
      </c>
      <c r="D90" s="774" t="s">
        <v>557</v>
      </c>
      <c r="E90" s="775"/>
      <c r="F90" s="749" t="n">
        <f aca="false">F91+F93+F92</f>
        <v>1672190</v>
      </c>
    </row>
    <row r="91" customFormat="false" ht="63" hidden="false" customHeight="false" outlineLevel="0" collapsed="false">
      <c r="A91" s="341" t="s">
        <v>255</v>
      </c>
      <c r="B91" s="288" t="s">
        <v>333</v>
      </c>
      <c r="C91" s="790" t="s">
        <v>550</v>
      </c>
      <c r="D91" s="337" t="s">
        <v>557</v>
      </c>
      <c r="E91" s="273" t="s">
        <v>256</v>
      </c>
      <c r="F91" s="761" t="n">
        <v>1489270</v>
      </c>
    </row>
    <row r="92" customFormat="false" ht="31.5" hidden="false" customHeight="false" outlineLevel="0" collapsed="false">
      <c r="A92" s="263" t="s">
        <v>267</v>
      </c>
      <c r="B92" s="288" t="s">
        <v>333</v>
      </c>
      <c r="C92" s="790" t="s">
        <v>550</v>
      </c>
      <c r="D92" s="337" t="s">
        <v>557</v>
      </c>
      <c r="E92" s="273" t="s">
        <v>268</v>
      </c>
      <c r="F92" s="761" t="n">
        <v>181920</v>
      </c>
    </row>
    <row r="93" customFormat="false" ht="31.5" hidden="false" customHeight="true" outlineLevel="0" collapsed="false">
      <c r="A93" s="308" t="s">
        <v>269</v>
      </c>
      <c r="B93" s="288" t="s">
        <v>333</v>
      </c>
      <c r="C93" s="790" t="s">
        <v>550</v>
      </c>
      <c r="D93" s="337" t="s">
        <v>557</v>
      </c>
      <c r="E93" s="273" t="s">
        <v>270</v>
      </c>
      <c r="F93" s="761" t="n">
        <v>1000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A12:F12"/>
    <mergeCell ref="B14:D14"/>
    <mergeCell ref="B27:D27"/>
    <mergeCell ref="B43:D43"/>
    <mergeCell ref="B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5" min="5" style="0" width="17.85"/>
    <col collapsed="false" customWidth="true" hidden="false" outlineLevel="0" max="7" min="7" style="0" width="50.7"/>
  </cols>
  <sheetData>
    <row r="1" customFormat="false" ht="15" hidden="false" customHeight="false" outlineLevel="0" collapsed="false">
      <c r="D1" s="0" t="s">
        <v>592</v>
      </c>
    </row>
    <row r="2" customFormat="false" ht="15" hidden="false" customHeight="false" outlineLevel="0" collapsed="false">
      <c r="C2" s="0" t="s">
        <v>593</v>
      </c>
    </row>
    <row r="3" customFormat="false" ht="15" hidden="false" customHeight="false" outlineLevel="0" collapsed="false">
      <c r="C3" s="0" t="s">
        <v>594</v>
      </c>
    </row>
    <row r="4" customFormat="false" ht="15" hidden="false" customHeight="false" outlineLevel="0" collapsed="false">
      <c r="C4" s="0" t="s">
        <v>595</v>
      </c>
    </row>
    <row r="5" customFormat="false" ht="15" hidden="false" customHeight="false" outlineLevel="0" collapsed="false">
      <c r="C5" s="0" t="s">
        <v>596</v>
      </c>
    </row>
    <row r="7" customFormat="false" ht="15" hidden="false" customHeight="false" outlineLevel="0" collapsed="false">
      <c r="C7" s="0" t="s">
        <v>597</v>
      </c>
    </row>
    <row r="9" customFormat="false" ht="15" hidden="false" customHeight="false" outlineLevel="0" collapsed="false">
      <c r="A9" s="0" t="s">
        <v>598</v>
      </c>
    </row>
    <row r="10" customFormat="false" ht="15" hidden="false" customHeight="false" outlineLevel="0" collapsed="false">
      <c r="A10" s="0" t="s">
        <v>599</v>
      </c>
    </row>
    <row r="11" customFormat="false" ht="15" hidden="false" customHeight="false" outlineLevel="0" collapsed="false">
      <c r="C11" s="0" t="s">
        <v>600</v>
      </c>
    </row>
    <row r="14" customFormat="false" ht="25.5" hidden="false" customHeight="true" outlineLevel="0" collapsed="false">
      <c r="A14" s="830" t="s">
        <v>601</v>
      </c>
      <c r="B14" s="830"/>
      <c r="C14" s="830"/>
      <c r="D14" s="830"/>
      <c r="E14" s="830"/>
      <c r="F14" s="830"/>
      <c r="G14" s="830"/>
      <c r="H14" s="830"/>
      <c r="I14" s="830"/>
      <c r="J14" s="830"/>
      <c r="K14" s="830"/>
      <c r="L14" s="830"/>
      <c r="M14" s="830"/>
      <c r="N14" s="830"/>
      <c r="O14" s="830"/>
      <c r="P14" s="830"/>
      <c r="Q14" s="830"/>
      <c r="R14" s="830"/>
      <c r="S14" s="830"/>
      <c r="T14" s="830"/>
    </row>
    <row r="17" customFormat="false" ht="15" hidden="false" customHeight="false" outlineLevel="0" collapsed="false">
      <c r="F17" s="0" t="s">
        <v>8</v>
      </c>
    </row>
    <row r="18" customFormat="false" ht="45" hidden="false" customHeight="false" outlineLevel="0" collapsed="false">
      <c r="A18" s="831"/>
      <c r="B18" s="831" t="s">
        <v>513</v>
      </c>
      <c r="C18" s="832" t="s">
        <v>602</v>
      </c>
      <c r="D18" s="831" t="s">
        <v>242</v>
      </c>
      <c r="E18" s="831" t="s">
        <v>603</v>
      </c>
      <c r="F18" s="831"/>
      <c r="G18" s="831"/>
    </row>
    <row r="19" customFormat="false" ht="30" hidden="false" customHeight="false" outlineLevel="0" collapsed="false">
      <c r="A19" s="831"/>
      <c r="B19" s="831"/>
      <c r="C19" s="831"/>
      <c r="D19" s="831"/>
      <c r="E19" s="832" t="s">
        <v>604</v>
      </c>
      <c r="F19" s="831" t="s">
        <v>605</v>
      </c>
      <c r="G19" s="831"/>
    </row>
    <row r="20" customFormat="false" ht="15" hidden="false" customHeight="false" outlineLevel="0" collapsed="false">
      <c r="A20" s="831"/>
      <c r="B20" s="831"/>
      <c r="C20" s="831"/>
      <c r="D20" s="831"/>
      <c r="E20" s="831"/>
      <c r="F20" s="831"/>
      <c r="G20" s="831"/>
    </row>
    <row r="21" customFormat="false" ht="41.25" hidden="false" customHeight="true" outlineLevel="0" collapsed="false">
      <c r="A21" s="831"/>
      <c r="B21" s="831" t="n">
        <v>1</v>
      </c>
      <c r="C21" s="832" t="s">
        <v>606</v>
      </c>
      <c r="D21" s="833" t="n">
        <v>60692</v>
      </c>
      <c r="E21" s="833" t="n">
        <v>50347</v>
      </c>
      <c r="F21" s="833" t="n">
        <v>10345</v>
      </c>
      <c r="G21" s="831"/>
    </row>
    <row r="22" customFormat="false" ht="15" hidden="false" customHeight="false" outlineLevel="0" collapsed="false">
      <c r="A22" s="831"/>
      <c r="B22" s="831"/>
      <c r="C22" s="831" t="s">
        <v>607</v>
      </c>
      <c r="D22" s="833" t="n">
        <v>60692</v>
      </c>
      <c r="E22" s="833" t="n">
        <v>50347</v>
      </c>
      <c r="F22" s="833" t="n">
        <v>10345</v>
      </c>
      <c r="G22" s="831"/>
    </row>
  </sheetData>
  <mergeCells count="1"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s="58" customFormat="true" ht="15.75" hidden="false" customHeight="false" outlineLevel="0" collapsed="false">
      <c r="A6" s="56"/>
      <c r="B6" s="57"/>
      <c r="C6" s="57"/>
      <c r="D6" s="57"/>
    </row>
    <row r="7" s="58" customFormat="true" ht="15.75" hidden="false" customHeight="false" outlineLevel="0" collapsed="false">
      <c r="A7" s="56"/>
      <c r="B7" s="59"/>
      <c r="C7" s="59"/>
      <c r="D7" s="60"/>
    </row>
    <row r="8" s="58" customFormat="true" ht="15.75" hidden="false" customHeight="false" outlineLevel="0" collapsed="false">
      <c r="A8" s="61" t="s">
        <v>45</v>
      </c>
      <c r="B8" s="61"/>
      <c r="C8" s="61"/>
      <c r="D8" s="61"/>
    </row>
    <row r="9" s="58" customFormat="true" ht="15.75" hidden="false" customHeight="false" outlineLevel="0" collapsed="false">
      <c r="A9" s="61" t="s">
        <v>46</v>
      </c>
      <c r="B9" s="61"/>
      <c r="C9" s="61"/>
      <c r="D9" s="61"/>
    </row>
    <row r="10" s="58" customFormat="true" ht="15.75" hidden="false" customHeight="false" outlineLevel="0" collapsed="false">
      <c r="A10" s="56"/>
      <c r="B10" s="62"/>
      <c r="C10" s="62"/>
      <c r="D10" s="60"/>
    </row>
    <row r="11" s="58" customFormat="true" ht="15.75" hidden="false" customHeight="false" outlineLevel="0" collapsed="false">
      <c r="A11" s="56"/>
      <c r="D11" s="60" t="s">
        <v>47</v>
      </c>
    </row>
    <row r="12" s="64" customFormat="true" ht="42.6" hidden="false" customHeight="true" outlineLevel="0" collapsed="false">
      <c r="A12" s="63" t="s">
        <v>9</v>
      </c>
      <c r="B12" s="63" t="s">
        <v>10</v>
      </c>
      <c r="C12" s="24" t="s">
        <v>48</v>
      </c>
      <c r="D12" s="24" t="s">
        <v>49</v>
      </c>
    </row>
    <row r="13" s="64" customFormat="true" ht="56.25" hidden="false" customHeight="false" outlineLevel="0" collapsed="false">
      <c r="A13" s="26" t="s">
        <v>50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51</v>
      </c>
      <c r="B14" s="30" t="s">
        <v>15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5" t="s">
        <v>52</v>
      </c>
      <c r="B15" s="39" t="s">
        <v>19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5" t="s">
        <v>53</v>
      </c>
      <c r="B16" s="39" t="s">
        <v>21</v>
      </c>
      <c r="C16" s="66"/>
      <c r="D16" s="66"/>
    </row>
    <row r="17" s="64" customFormat="true" ht="75" hidden="true" customHeight="false" outlineLevel="0" collapsed="false">
      <c r="A17" s="35" t="s">
        <v>54</v>
      </c>
      <c r="B17" s="39" t="s">
        <v>55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5" t="s">
        <v>56</v>
      </c>
      <c r="B18" s="39" t="s">
        <v>57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8</v>
      </c>
      <c r="B19" s="30" t="s">
        <v>23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5" t="s">
        <v>59</v>
      </c>
      <c r="B20" s="39" t="s">
        <v>25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5" t="s">
        <v>60</v>
      </c>
      <c r="B21" s="39" t="s">
        <v>27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5" t="s">
        <v>61</v>
      </c>
      <c r="B22" s="39" t="s">
        <v>29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5" t="s">
        <v>62</v>
      </c>
      <c r="B23" s="39" t="s">
        <v>31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5" t="s">
        <v>63</v>
      </c>
      <c r="B24" s="39" t="s">
        <v>33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5" t="s">
        <v>64</v>
      </c>
      <c r="B25" s="39" t="s">
        <v>35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5" t="s">
        <v>65</v>
      </c>
      <c r="B26" s="39" t="s">
        <v>37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5" t="s">
        <v>66</v>
      </c>
      <c r="B27" s="39" t="s">
        <v>39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43"/>
      <c r="B28" s="44" t="s">
        <v>40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5" activeCellId="0" sqref="C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71" width="75.28"/>
    <col collapsed="false" customWidth="true" hidden="false" outlineLevel="0" max="3" min="3" style="72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3" t="s">
        <v>67</v>
      </c>
      <c r="B1" s="73"/>
      <c r="C1" s="73"/>
      <c r="D1" s="8"/>
      <c r="E1" s="8"/>
      <c r="F1" s="8"/>
    </row>
    <row r="2" s="9" customFormat="true" ht="15.75" hidden="false" customHeight="true" outlineLevel="0" collapsed="false">
      <c r="A2" s="73" t="s">
        <v>68</v>
      </c>
      <c r="B2" s="73"/>
      <c r="C2" s="73"/>
      <c r="D2" s="8"/>
      <c r="E2" s="8"/>
      <c r="F2" s="8"/>
    </row>
    <row r="3" s="9" customFormat="true" ht="15.75" hidden="false" customHeight="true" outlineLevel="0" collapsed="false">
      <c r="A3" s="73" t="s">
        <v>2</v>
      </c>
      <c r="B3" s="73"/>
      <c r="C3" s="73"/>
      <c r="D3" s="8"/>
      <c r="E3" s="8"/>
      <c r="F3" s="8"/>
    </row>
    <row r="4" s="12" customFormat="true" ht="16.5" hidden="false" customHeight="true" outlineLevel="0" collapsed="false">
      <c r="A4" s="74" t="s">
        <v>69</v>
      </c>
      <c r="B4" s="74"/>
      <c r="C4" s="74"/>
      <c r="D4" s="11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11"/>
      <c r="E5" s="11"/>
      <c r="F5" s="11"/>
    </row>
    <row r="6" customFormat="false" ht="15.75" hidden="false" customHeight="false" outlineLevel="0" collapsed="false">
      <c r="A6" s="75" t="s">
        <v>5</v>
      </c>
      <c r="B6" s="75"/>
      <c r="C6" s="75"/>
    </row>
    <row r="7" customFormat="false" ht="18.75" hidden="false" customHeight="false" outlineLevel="0" collapsed="false">
      <c r="D7" s="76"/>
    </row>
    <row r="8" s="79" customFormat="true" ht="17.25" hidden="false" customHeight="false" outlineLevel="0" collapsed="false">
      <c r="A8" s="77" t="s">
        <v>70</v>
      </c>
      <c r="B8" s="77"/>
      <c r="C8" s="77"/>
      <c r="D8" s="78"/>
    </row>
    <row r="9" s="79" customFormat="true" ht="17.25" hidden="false" customHeight="false" outlineLevel="0" collapsed="false">
      <c r="A9" s="80" t="s">
        <v>71</v>
      </c>
      <c r="B9" s="80"/>
      <c r="C9" s="80"/>
    </row>
    <row r="10" s="79" customFormat="true" ht="17.25" hidden="false" customHeight="false" outlineLevel="0" collapsed="false">
      <c r="A10" s="81"/>
      <c r="B10" s="81" t="s">
        <v>72</v>
      </c>
      <c r="C10" s="81"/>
    </row>
    <row r="11" customFormat="false" ht="18.75" hidden="false" customHeight="false" outlineLevel="0" collapsed="false">
      <c r="C11" s="72" t="s">
        <v>8</v>
      </c>
    </row>
    <row r="12" s="85" customFormat="true" ht="63" hidden="false" customHeight="true" outlineLevel="0" collapsed="false">
      <c r="A12" s="82" t="s">
        <v>73</v>
      </c>
      <c r="B12" s="83" t="s">
        <v>74</v>
      </c>
      <c r="C12" s="84" t="s">
        <v>75</v>
      </c>
    </row>
    <row r="13" customFormat="false" ht="19.15" hidden="false" customHeight="true" outlineLevel="0" collapsed="false">
      <c r="A13" s="86" t="s">
        <v>76</v>
      </c>
      <c r="B13" s="86"/>
      <c r="C13" s="87" t="n">
        <f aca="false">C14+C34</f>
        <v>4983151</v>
      </c>
    </row>
    <row r="14" customFormat="false" ht="20.45" hidden="false" customHeight="true" outlineLevel="0" collapsed="false">
      <c r="A14" s="88" t="s">
        <v>77</v>
      </c>
      <c r="B14" s="89" t="s">
        <v>78</v>
      </c>
      <c r="C14" s="90" t="n">
        <f aca="false">C15+C19+C22+C30</f>
        <v>2210178</v>
      </c>
    </row>
    <row r="15" customFormat="false" ht="16.9" hidden="false" customHeight="true" outlineLevel="0" collapsed="false">
      <c r="A15" s="91" t="s">
        <v>79</v>
      </c>
      <c r="B15" s="92" t="s">
        <v>80</v>
      </c>
      <c r="C15" s="93" t="n">
        <f aca="false">C16</f>
        <v>48621</v>
      </c>
    </row>
    <row r="16" customFormat="false" ht="19.15" hidden="false" customHeight="true" outlineLevel="0" collapsed="false">
      <c r="A16" s="94" t="s">
        <v>81</v>
      </c>
      <c r="B16" s="95" t="s">
        <v>82</v>
      </c>
      <c r="C16" s="96" t="n">
        <f aca="false">C17+C18</f>
        <v>48621</v>
      </c>
    </row>
    <row r="17" customFormat="false" ht="92.25" hidden="false" customHeight="true" outlineLevel="0" collapsed="false">
      <c r="A17" s="97" t="s">
        <v>83</v>
      </c>
      <c r="B17" s="98" t="s">
        <v>84</v>
      </c>
      <c r="C17" s="99" t="n">
        <v>48583</v>
      </c>
    </row>
    <row r="18" customFormat="false" ht="62.45" hidden="false" customHeight="true" outlineLevel="0" collapsed="false">
      <c r="A18" s="100" t="s">
        <v>85</v>
      </c>
      <c r="B18" s="101" t="s">
        <v>86</v>
      </c>
      <c r="C18" s="99" t="n">
        <v>38</v>
      </c>
    </row>
    <row r="19" customFormat="false" ht="23.25" hidden="false" customHeight="true" outlineLevel="0" collapsed="false">
      <c r="A19" s="102" t="s">
        <v>87</v>
      </c>
      <c r="B19" s="103" t="s">
        <v>88</v>
      </c>
      <c r="C19" s="104" t="n">
        <f aca="false">C20</f>
        <v>302580</v>
      </c>
    </row>
    <row r="20" customFormat="false" ht="19.5" hidden="false" customHeight="true" outlineLevel="0" collapsed="false">
      <c r="A20" s="105" t="s">
        <v>89</v>
      </c>
      <c r="B20" s="106" t="s">
        <v>90</v>
      </c>
      <c r="C20" s="107" t="n">
        <f aca="false">C21</f>
        <v>302580</v>
      </c>
    </row>
    <row r="21" customFormat="false" ht="18.75" hidden="false" customHeight="true" outlineLevel="0" collapsed="false">
      <c r="A21" s="108" t="s">
        <v>91</v>
      </c>
      <c r="B21" s="109" t="s">
        <v>90</v>
      </c>
      <c r="C21" s="110" t="n">
        <v>302580</v>
      </c>
    </row>
    <row r="22" s="111" customFormat="true" ht="18.75" hidden="false" customHeight="false" outlineLevel="0" collapsed="false">
      <c r="A22" s="91" t="s">
        <v>92</v>
      </c>
      <c r="B22" s="92" t="s">
        <v>93</v>
      </c>
      <c r="C22" s="93" t="n">
        <f aca="false">C23+C25</f>
        <v>1276737</v>
      </c>
    </row>
    <row r="23" s="111" customFormat="true" ht="19.5" hidden="false" customHeight="true" outlineLevel="0" collapsed="false">
      <c r="A23" s="94" t="s">
        <v>94</v>
      </c>
      <c r="B23" s="95" t="s">
        <v>95</v>
      </c>
      <c r="C23" s="96" t="n">
        <f aca="false">C24</f>
        <v>40601</v>
      </c>
    </row>
    <row r="24" customFormat="false" ht="60.75" hidden="false" customHeight="true" outlineLevel="0" collapsed="false">
      <c r="A24" s="97" t="s">
        <v>96</v>
      </c>
      <c r="B24" s="112" t="s">
        <v>97</v>
      </c>
      <c r="C24" s="99" t="n">
        <v>40601</v>
      </c>
    </row>
    <row r="25" customFormat="false" ht="17.25" hidden="false" customHeight="true" outlineLevel="0" collapsed="false">
      <c r="A25" s="94" t="s">
        <v>98</v>
      </c>
      <c r="B25" s="95" t="s">
        <v>99</v>
      </c>
      <c r="C25" s="96" t="n">
        <f aca="false">C26+C28</f>
        <v>1236136</v>
      </c>
    </row>
    <row r="26" customFormat="false" ht="18.75" hidden="false" customHeight="false" outlineLevel="0" collapsed="false">
      <c r="A26" s="113" t="s">
        <v>100</v>
      </c>
      <c r="B26" s="114" t="s">
        <v>101</v>
      </c>
      <c r="C26" s="115" t="n">
        <f aca="false">C27</f>
        <v>1036136</v>
      </c>
    </row>
    <row r="27" customFormat="false" ht="46.5" hidden="false" customHeight="true" outlineLevel="0" collapsed="false">
      <c r="A27" s="97" t="s">
        <v>102</v>
      </c>
      <c r="B27" s="116" t="s">
        <v>103</v>
      </c>
      <c r="C27" s="99" t="n">
        <v>1036136</v>
      </c>
    </row>
    <row r="28" customFormat="false" ht="18.75" hidden="false" customHeight="false" outlineLevel="0" collapsed="false">
      <c r="A28" s="113" t="s">
        <v>104</v>
      </c>
      <c r="B28" s="114" t="s">
        <v>105</v>
      </c>
      <c r="C28" s="115" t="n">
        <f aca="false">C29</f>
        <v>200000</v>
      </c>
    </row>
    <row r="29" customFormat="false" ht="37.5" hidden="false" customHeight="false" outlineLevel="0" collapsed="false">
      <c r="A29" s="97" t="s">
        <v>106</v>
      </c>
      <c r="B29" s="116" t="s">
        <v>107</v>
      </c>
      <c r="C29" s="99" t="n">
        <v>200000</v>
      </c>
    </row>
    <row r="30" customFormat="false" ht="60" hidden="false" customHeight="true" outlineLevel="0" collapsed="false">
      <c r="A30" s="117" t="s">
        <v>108</v>
      </c>
      <c r="B30" s="92" t="s">
        <v>109</v>
      </c>
      <c r="C30" s="93" t="n">
        <f aca="false">C31</f>
        <v>582240</v>
      </c>
    </row>
    <row r="31" customFormat="false" ht="112.5" hidden="false" customHeight="false" outlineLevel="0" collapsed="false">
      <c r="A31" s="94" t="s">
        <v>110</v>
      </c>
      <c r="B31" s="118" t="s">
        <v>111</v>
      </c>
      <c r="C31" s="96" t="n">
        <f aca="false">C32</f>
        <v>582240</v>
      </c>
    </row>
    <row r="32" customFormat="false" ht="93.75" hidden="false" customHeight="false" outlineLevel="0" collapsed="false">
      <c r="A32" s="113" t="s">
        <v>112</v>
      </c>
      <c r="B32" s="119" t="s">
        <v>113</v>
      </c>
      <c r="C32" s="115" t="n">
        <f aca="false">C33</f>
        <v>582240</v>
      </c>
    </row>
    <row r="33" customFormat="false" ht="96" hidden="false" customHeight="true" outlineLevel="0" collapsed="false">
      <c r="A33" s="97" t="s">
        <v>114</v>
      </c>
      <c r="B33" s="98" t="s">
        <v>115</v>
      </c>
      <c r="C33" s="99" t="n">
        <v>582240</v>
      </c>
    </row>
    <row r="34" customFormat="false" ht="33" hidden="false" customHeight="true" outlineLevel="0" collapsed="false">
      <c r="A34" s="88" t="s">
        <v>116</v>
      </c>
      <c r="B34" s="120" t="s">
        <v>117</v>
      </c>
      <c r="C34" s="121" t="n">
        <f aca="false">C35+C50</f>
        <v>2772973</v>
      </c>
    </row>
    <row r="35" customFormat="false" ht="37.5" hidden="false" customHeight="false" outlineLevel="0" collapsed="false">
      <c r="A35" s="122" t="s">
        <v>118</v>
      </c>
      <c r="B35" s="123" t="s">
        <v>119</v>
      </c>
      <c r="C35" s="124" t="n">
        <f aca="false">C36+C41+C44+C47</f>
        <v>2772973</v>
      </c>
    </row>
    <row r="36" customFormat="false" ht="39" hidden="false" customHeight="true" outlineLevel="0" collapsed="false">
      <c r="A36" s="125" t="s">
        <v>120</v>
      </c>
      <c r="B36" s="126" t="s">
        <v>121</v>
      </c>
      <c r="C36" s="127" t="n">
        <f aca="false">C37+C39</f>
        <v>1479247</v>
      </c>
    </row>
    <row r="37" customFormat="false" ht="39.75" hidden="false" customHeight="true" outlineLevel="0" collapsed="false">
      <c r="A37" s="128" t="s">
        <v>122</v>
      </c>
      <c r="B37" s="129" t="s">
        <v>123</v>
      </c>
      <c r="C37" s="130" t="n">
        <f aca="false">C38</f>
        <v>1015962</v>
      </c>
    </row>
    <row r="38" customFormat="false" ht="35.25" hidden="false" customHeight="true" outlineLevel="0" collapsed="false">
      <c r="A38" s="131" t="s">
        <v>124</v>
      </c>
      <c r="B38" s="98" t="s">
        <v>125</v>
      </c>
      <c r="C38" s="132" t="n">
        <v>1015962</v>
      </c>
    </row>
    <row r="39" customFormat="false" ht="57" hidden="false" customHeight="true" outlineLevel="0" collapsed="false">
      <c r="A39" s="133" t="s">
        <v>126</v>
      </c>
      <c r="B39" s="134" t="s">
        <v>127</v>
      </c>
      <c r="C39" s="135" t="n">
        <f aca="false">C40</f>
        <v>463285</v>
      </c>
    </row>
    <row r="40" customFormat="false" ht="57" hidden="false" customHeight="true" outlineLevel="0" collapsed="false">
      <c r="A40" s="97" t="s">
        <v>128</v>
      </c>
      <c r="B40" s="136" t="s">
        <v>129</v>
      </c>
      <c r="C40" s="132" t="n">
        <v>463285</v>
      </c>
    </row>
    <row r="41" customFormat="false" ht="46.5" hidden="false" customHeight="true" outlineLevel="0" collapsed="false">
      <c r="A41" s="125" t="s">
        <v>130</v>
      </c>
      <c r="B41" s="137" t="s">
        <v>131</v>
      </c>
      <c r="C41" s="127" t="n">
        <f aca="false">C42</f>
        <v>231242</v>
      </c>
    </row>
    <row r="42" customFormat="false" ht="27.75" hidden="false" customHeight="true" outlineLevel="0" collapsed="false">
      <c r="A42" s="128" t="s">
        <v>132</v>
      </c>
      <c r="B42" s="134" t="s">
        <v>133</v>
      </c>
      <c r="C42" s="130" t="n">
        <f aca="false">C43</f>
        <v>231242</v>
      </c>
    </row>
    <row r="43" customFormat="false" ht="25.5" hidden="false" customHeight="true" outlineLevel="0" collapsed="false">
      <c r="A43" s="97" t="s">
        <v>134</v>
      </c>
      <c r="B43" s="98" t="s">
        <v>135</v>
      </c>
      <c r="C43" s="132" t="n">
        <v>231242</v>
      </c>
    </row>
    <row r="44" customFormat="false" ht="42.75" hidden="false" customHeight="true" outlineLevel="0" collapsed="false">
      <c r="A44" s="125" t="s">
        <v>136</v>
      </c>
      <c r="B44" s="137" t="s">
        <v>137</v>
      </c>
      <c r="C44" s="127" t="n">
        <f aca="false">C45</f>
        <v>97989</v>
      </c>
    </row>
    <row r="45" customFormat="false" ht="58.9" hidden="false" customHeight="true" outlineLevel="0" collapsed="false">
      <c r="A45" s="128" t="s">
        <v>138</v>
      </c>
      <c r="B45" s="134" t="s">
        <v>139</v>
      </c>
      <c r="C45" s="130" t="n">
        <f aca="false">C46</f>
        <v>97989</v>
      </c>
    </row>
    <row r="46" customFormat="false" ht="72" hidden="false" customHeight="true" outlineLevel="0" collapsed="false">
      <c r="A46" s="97" t="s">
        <v>140</v>
      </c>
      <c r="B46" s="98" t="s">
        <v>141</v>
      </c>
      <c r="C46" s="132" t="n">
        <v>97989</v>
      </c>
    </row>
    <row r="47" customFormat="false" ht="16.15" hidden="false" customHeight="true" outlineLevel="0" collapsed="false">
      <c r="A47" s="138" t="s">
        <v>142</v>
      </c>
      <c r="B47" s="139" t="s">
        <v>143</v>
      </c>
      <c r="C47" s="140" t="n">
        <f aca="false">C49</f>
        <v>964495</v>
      </c>
    </row>
    <row r="48" customFormat="false" ht="79.5" hidden="false" customHeight="true" outlineLevel="0" collapsed="false">
      <c r="A48" s="141" t="s">
        <v>144</v>
      </c>
      <c r="B48" s="129" t="s">
        <v>145</v>
      </c>
      <c r="C48" s="130" t="n">
        <f aca="false">C49</f>
        <v>964495</v>
      </c>
    </row>
    <row r="49" customFormat="false" ht="94.5" hidden="false" customHeight="true" outlineLevel="0" collapsed="false">
      <c r="A49" s="142" t="s">
        <v>146</v>
      </c>
      <c r="B49" s="136" t="s">
        <v>147</v>
      </c>
      <c r="C49" s="143" t="n">
        <v>964495</v>
      </c>
    </row>
    <row r="50" customFormat="false" ht="25.5" hidden="true" customHeight="true" outlineLevel="0" collapsed="false">
      <c r="A50" s="144" t="s">
        <v>148</v>
      </c>
      <c r="B50" s="145" t="s">
        <v>149</v>
      </c>
      <c r="C50" s="146" t="n">
        <f aca="false">SUM(C51)</f>
        <v>0</v>
      </c>
    </row>
    <row r="51" s="150" customFormat="true" ht="27" hidden="true" customHeight="true" outlineLevel="0" collapsed="false">
      <c r="A51" s="147" t="s">
        <v>150</v>
      </c>
      <c r="B51" s="148" t="s">
        <v>151</v>
      </c>
      <c r="C51" s="149" t="n">
        <f aca="false">SUM(C52)</f>
        <v>0</v>
      </c>
    </row>
    <row r="52" customFormat="false" ht="18.75" hidden="true" customHeight="false" outlineLevel="0" collapsed="false">
      <c r="A52" s="151" t="s">
        <v>152</v>
      </c>
      <c r="B52" s="152" t="s">
        <v>153</v>
      </c>
      <c r="C52" s="153" t="n">
        <v>0</v>
      </c>
    </row>
    <row r="54" customFormat="false" ht="18.75" hidden="false" customHeight="false" outlineLevel="0" collapsed="false">
      <c r="C54" s="154"/>
    </row>
    <row r="55" customFormat="false" ht="18.75" hidden="false" customHeight="false" outlineLevel="0" collapsed="false">
      <c r="C55" s="154"/>
    </row>
    <row r="56" customFormat="false" ht="18.75" hidden="false" customHeight="false" outlineLevel="0" collapsed="false">
      <c r="C56" s="154"/>
    </row>
    <row r="57" customFormat="false" ht="18.75" hidden="false" customHeight="false" outlineLevel="0" collapsed="false">
      <c r="C57" s="154"/>
    </row>
    <row r="58" customFormat="false" ht="18.75" hidden="false" customHeight="false" outlineLevel="0" collapsed="false">
      <c r="C58" s="154"/>
    </row>
    <row r="59" customFormat="false" ht="18.75" hidden="false" customHeight="false" outlineLevel="0" collapsed="false">
      <c r="C59" s="154"/>
    </row>
    <row r="60" customFormat="false" ht="18.75" hidden="false" customHeight="false" outlineLevel="0" collapsed="false">
      <c r="C60" s="154"/>
    </row>
    <row r="61" customFormat="false" ht="18.75" hidden="false" customHeight="false" outlineLevel="0" collapsed="false">
      <c r="C61" s="154"/>
    </row>
    <row r="62" customFormat="false" ht="18.75" hidden="false" customHeight="false" outlineLevel="0" collapsed="false">
      <c r="C62" s="154"/>
    </row>
    <row r="63" customFormat="false" ht="18.75" hidden="false" customHeight="false" outlineLevel="0" collapsed="false">
      <c r="C63" s="154"/>
    </row>
    <row r="64" customFormat="false" ht="18.75" hidden="false" customHeight="false" outlineLevel="0" collapsed="false">
      <c r="C64" s="154"/>
    </row>
    <row r="65" customFormat="false" ht="18.75" hidden="false" customHeight="false" outlineLevel="0" collapsed="false">
      <c r="C65" s="154"/>
    </row>
    <row r="66" customFormat="false" ht="18.75" hidden="false" customHeight="false" outlineLevel="0" collapsed="false">
      <c r="C66" s="154"/>
    </row>
    <row r="67" customFormat="false" ht="18.75" hidden="false" customHeight="false" outlineLevel="0" collapsed="false">
      <c r="C67" s="154"/>
    </row>
    <row r="68" customFormat="false" ht="18.75" hidden="false" customHeight="false" outlineLevel="0" collapsed="false">
      <c r="C68" s="154"/>
    </row>
    <row r="69" customFormat="false" ht="18.75" hidden="false" customHeight="false" outlineLevel="0" collapsed="false">
      <c r="C69" s="154"/>
    </row>
    <row r="70" customFormat="false" ht="18.75" hidden="false" customHeight="false" outlineLevel="0" collapsed="false">
      <c r="C70" s="154"/>
    </row>
    <row r="71" customFormat="false" ht="18.75" hidden="false" customHeight="false" outlineLevel="0" collapsed="false">
      <c r="C71" s="154"/>
    </row>
    <row r="72" customFormat="false" ht="18.75" hidden="false" customHeight="false" outlineLevel="0" collapsed="false">
      <c r="C72" s="154"/>
    </row>
    <row r="73" customFormat="false" ht="18.75" hidden="false" customHeight="false" outlineLevel="0" collapsed="false">
      <c r="C73" s="154"/>
    </row>
    <row r="74" customFormat="false" ht="18.75" hidden="false" customHeight="false" outlineLevel="0" collapsed="false">
      <c r="C74" s="154"/>
    </row>
    <row r="75" customFormat="false" ht="18.75" hidden="false" customHeight="false" outlineLevel="0" collapsed="false">
      <c r="C75" s="154"/>
    </row>
    <row r="76" customFormat="false" ht="18.75" hidden="false" customHeight="false" outlineLevel="0" collapsed="false">
      <c r="C76" s="154"/>
    </row>
    <row r="77" customFormat="false" ht="18.75" hidden="false" customHeight="false" outlineLevel="0" collapsed="false">
      <c r="C77" s="154"/>
    </row>
    <row r="78" customFormat="false" ht="18.75" hidden="false" customHeight="false" outlineLevel="0" collapsed="false">
      <c r="C78" s="154"/>
    </row>
    <row r="79" customFormat="false" ht="18.75" hidden="false" customHeight="false" outlineLevel="0" collapsed="false">
      <c r="C79" s="154"/>
    </row>
    <row r="80" customFormat="false" ht="18.75" hidden="false" customHeight="false" outlineLevel="0" collapsed="false">
      <c r="C80" s="154"/>
    </row>
    <row r="81" customFormat="false" ht="18.75" hidden="false" customHeight="false" outlineLevel="0" collapsed="false">
      <c r="C81" s="154"/>
    </row>
    <row r="82" customFormat="false" ht="18.75" hidden="false" customHeight="false" outlineLevel="0" collapsed="false">
      <c r="C82" s="154"/>
    </row>
    <row r="83" customFormat="false" ht="18.75" hidden="false" customHeight="false" outlineLevel="0" collapsed="false">
      <c r="C83" s="154"/>
    </row>
    <row r="84" customFormat="false" ht="18.75" hidden="false" customHeight="false" outlineLevel="0" collapsed="false">
      <c r="C84" s="154"/>
    </row>
    <row r="85" customFormat="false" ht="18.75" hidden="false" customHeight="false" outlineLevel="0" collapsed="false">
      <c r="C85" s="154"/>
    </row>
    <row r="86" customFormat="false" ht="18.75" hidden="false" customHeight="false" outlineLevel="0" collapsed="false">
      <c r="C86" s="154"/>
    </row>
    <row r="87" customFormat="false" ht="18.75" hidden="false" customHeight="false" outlineLevel="0" collapsed="false">
      <c r="C87" s="154"/>
    </row>
    <row r="88" customFormat="false" ht="18.75" hidden="false" customHeight="false" outlineLevel="0" collapsed="false">
      <c r="C88" s="154"/>
    </row>
    <row r="89" customFormat="false" ht="18.75" hidden="false" customHeight="false" outlineLevel="0" collapsed="false">
      <c r="C89" s="154"/>
    </row>
    <row r="90" customFormat="false" ht="18.75" hidden="false" customHeight="false" outlineLevel="0" collapsed="false">
      <c r="C90" s="154"/>
    </row>
    <row r="91" customFormat="false" ht="18.75" hidden="false" customHeight="false" outlineLevel="0" collapsed="false">
      <c r="C91" s="154"/>
    </row>
    <row r="92" customFormat="false" ht="18.75" hidden="false" customHeight="false" outlineLevel="0" collapsed="false">
      <c r="C92" s="154"/>
    </row>
    <row r="93" customFormat="false" ht="18.75" hidden="false" customHeight="false" outlineLevel="0" collapsed="false">
      <c r="C93" s="154"/>
    </row>
    <row r="94" customFormat="false" ht="18.75" hidden="false" customHeight="false" outlineLevel="0" collapsed="false">
      <c r="C94" s="154"/>
    </row>
    <row r="95" customFormat="false" ht="18.75" hidden="false" customHeight="false" outlineLevel="0" collapsed="false">
      <c r="C95" s="154"/>
    </row>
    <row r="96" customFormat="false" ht="18.75" hidden="false" customHeight="false" outlineLevel="0" collapsed="false">
      <c r="C96" s="154"/>
    </row>
    <row r="97" customFormat="false" ht="18.75" hidden="false" customHeight="false" outlineLevel="0" collapsed="false">
      <c r="C97" s="154"/>
    </row>
    <row r="98" customFormat="false" ht="18.75" hidden="false" customHeight="false" outlineLevel="0" collapsed="false">
      <c r="C98" s="154"/>
    </row>
    <row r="99" customFormat="false" ht="18.75" hidden="false" customHeight="false" outlineLevel="0" collapsed="false">
      <c r="C99" s="154"/>
    </row>
    <row r="100" customFormat="false" ht="18.75" hidden="false" customHeight="false" outlineLevel="0" collapsed="false">
      <c r="C100" s="154"/>
    </row>
    <row r="101" customFormat="false" ht="18.75" hidden="false" customHeight="false" outlineLevel="0" collapsed="false">
      <c r="C101" s="154"/>
    </row>
    <row r="102" customFormat="false" ht="18.75" hidden="false" customHeight="false" outlineLevel="0" collapsed="false">
      <c r="C102" s="154"/>
    </row>
    <row r="103" customFormat="false" ht="18.75" hidden="false" customHeight="false" outlineLevel="0" collapsed="false">
      <c r="C103" s="154"/>
    </row>
    <row r="104" customFormat="false" ht="18.75" hidden="false" customHeight="false" outlineLevel="0" collapsed="false">
      <c r="C104" s="154"/>
    </row>
    <row r="105" customFormat="false" ht="18.75" hidden="false" customHeight="false" outlineLevel="0" collapsed="false">
      <c r="C105" s="154"/>
    </row>
    <row r="106" customFormat="false" ht="18.75" hidden="false" customHeight="false" outlineLevel="0" collapsed="false">
      <c r="C106" s="154"/>
    </row>
    <row r="107" customFormat="false" ht="18.75" hidden="false" customHeight="false" outlineLevel="0" collapsed="false">
      <c r="C107" s="154"/>
    </row>
    <row r="108" customFormat="false" ht="18.75" hidden="false" customHeight="false" outlineLevel="0" collapsed="false">
      <c r="C108" s="154"/>
    </row>
    <row r="109" customFormat="false" ht="18.75" hidden="false" customHeight="false" outlineLevel="0" collapsed="false">
      <c r="C109" s="154"/>
    </row>
    <row r="110" customFormat="false" ht="18.75" hidden="false" customHeight="false" outlineLevel="0" collapsed="false">
      <c r="C110" s="154"/>
    </row>
    <row r="111" customFormat="false" ht="18.75" hidden="false" customHeight="false" outlineLevel="0" collapsed="false">
      <c r="C111" s="154"/>
    </row>
    <row r="112" customFormat="false" ht="18.75" hidden="false" customHeight="false" outlineLevel="0" collapsed="false">
      <c r="C112" s="154"/>
    </row>
    <row r="113" customFormat="false" ht="18.75" hidden="false" customHeight="false" outlineLevel="0" collapsed="false">
      <c r="C113" s="154"/>
    </row>
    <row r="114" customFormat="false" ht="18.75" hidden="false" customHeight="false" outlineLevel="0" collapsed="false">
      <c r="C114" s="154"/>
    </row>
    <row r="115" customFormat="false" ht="18.75" hidden="false" customHeight="false" outlineLevel="0" collapsed="false">
      <c r="C115" s="154"/>
    </row>
    <row r="116" customFormat="false" ht="18.75" hidden="false" customHeight="false" outlineLevel="0" collapsed="false">
      <c r="C116" s="154"/>
    </row>
    <row r="117" customFormat="false" ht="18.75" hidden="false" customHeight="false" outlineLevel="0" collapsed="false">
      <c r="C117" s="154"/>
    </row>
    <row r="118" customFormat="false" ht="18.75" hidden="false" customHeight="false" outlineLevel="0" collapsed="false">
      <c r="C118" s="154"/>
    </row>
    <row r="119" customFormat="false" ht="18.75" hidden="false" customHeight="false" outlineLevel="0" collapsed="false">
      <c r="C119" s="154"/>
    </row>
    <row r="120" customFormat="false" ht="18.75" hidden="false" customHeight="false" outlineLevel="0" collapsed="false">
      <c r="C120" s="154"/>
    </row>
    <row r="121" customFormat="false" ht="18.75" hidden="false" customHeight="false" outlineLevel="0" collapsed="false">
      <c r="C121" s="154"/>
    </row>
    <row r="122" customFormat="false" ht="18.75" hidden="false" customHeight="false" outlineLevel="0" collapsed="false">
      <c r="C122" s="154"/>
    </row>
    <row r="123" customFormat="false" ht="18.75" hidden="false" customHeight="false" outlineLevel="0" collapsed="false">
      <c r="C123" s="154"/>
    </row>
    <row r="124" customFormat="false" ht="18.75" hidden="false" customHeight="false" outlineLevel="0" collapsed="false">
      <c r="C124" s="154"/>
    </row>
    <row r="125" customFormat="false" ht="18.75" hidden="false" customHeight="false" outlineLevel="0" collapsed="false">
      <c r="C125" s="154"/>
    </row>
    <row r="126" customFormat="false" ht="18.75" hidden="false" customHeight="false" outlineLevel="0" collapsed="false">
      <c r="C126" s="154"/>
    </row>
    <row r="127" customFormat="false" ht="18.75" hidden="false" customHeight="false" outlineLevel="0" collapsed="false">
      <c r="C127" s="154"/>
    </row>
    <row r="128" customFormat="false" ht="18.75" hidden="false" customHeight="false" outlineLevel="0" collapsed="false">
      <c r="C128" s="154"/>
    </row>
    <row r="129" customFormat="false" ht="18.75" hidden="false" customHeight="false" outlineLevel="0" collapsed="false">
      <c r="C129" s="154"/>
    </row>
    <row r="130" customFormat="false" ht="18.75" hidden="false" customHeight="false" outlineLevel="0" collapsed="false">
      <c r="C130" s="154"/>
    </row>
    <row r="131" customFormat="false" ht="18.75" hidden="false" customHeight="false" outlineLevel="0" collapsed="false">
      <c r="C131" s="154"/>
    </row>
    <row r="132" customFormat="false" ht="18.75" hidden="false" customHeight="false" outlineLevel="0" collapsed="false">
      <c r="C132" s="154"/>
    </row>
    <row r="133" customFormat="false" ht="18.75" hidden="false" customHeight="false" outlineLevel="0" collapsed="false">
      <c r="C133" s="154"/>
    </row>
    <row r="134" customFormat="false" ht="18.75" hidden="false" customHeight="false" outlineLevel="0" collapsed="false">
      <c r="C134" s="154"/>
    </row>
    <row r="135" customFormat="false" ht="18.75" hidden="false" customHeight="false" outlineLevel="0" collapsed="false">
      <c r="C135" s="154"/>
    </row>
    <row r="136" customFormat="false" ht="18.75" hidden="false" customHeight="false" outlineLevel="0" collapsed="false">
      <c r="C136" s="154"/>
    </row>
    <row r="137" customFormat="false" ht="18.75" hidden="false" customHeight="false" outlineLevel="0" collapsed="false">
      <c r="C137" s="154"/>
    </row>
    <row r="138" customFormat="false" ht="18.75" hidden="false" customHeight="false" outlineLevel="0" collapsed="false">
      <c r="C138" s="154"/>
    </row>
    <row r="139" customFormat="false" ht="18.75" hidden="false" customHeight="false" outlineLevel="0" collapsed="false">
      <c r="C139" s="154"/>
    </row>
    <row r="140" customFormat="false" ht="18.75" hidden="false" customHeight="false" outlineLevel="0" collapsed="false">
      <c r="C140" s="154"/>
    </row>
    <row r="141" customFormat="false" ht="18.75" hidden="false" customHeight="false" outlineLevel="0" collapsed="false">
      <c r="C141" s="154"/>
    </row>
    <row r="142" customFormat="false" ht="18.75" hidden="false" customHeight="false" outlineLevel="0" collapsed="false">
      <c r="C142" s="154"/>
    </row>
    <row r="143" customFormat="false" ht="18.75" hidden="false" customHeight="false" outlineLevel="0" collapsed="false">
      <c r="C143" s="154"/>
    </row>
    <row r="144" customFormat="false" ht="18.75" hidden="false" customHeight="false" outlineLevel="0" collapsed="false">
      <c r="C144" s="154"/>
    </row>
    <row r="145" customFormat="false" ht="18.75" hidden="false" customHeight="false" outlineLevel="0" collapsed="false">
      <c r="C145" s="154"/>
    </row>
    <row r="146" customFormat="false" ht="18.75" hidden="false" customHeight="false" outlineLevel="0" collapsed="false">
      <c r="C146" s="154"/>
    </row>
    <row r="147" customFormat="false" ht="18.75" hidden="false" customHeight="false" outlineLevel="0" collapsed="false">
      <c r="C147" s="154"/>
    </row>
    <row r="148" customFormat="false" ht="18.75" hidden="false" customHeight="false" outlineLevel="0" collapsed="false">
      <c r="C148" s="154"/>
    </row>
    <row r="149" customFormat="false" ht="18.75" hidden="false" customHeight="false" outlineLevel="0" collapsed="false">
      <c r="C149" s="154"/>
    </row>
    <row r="150" customFormat="false" ht="18.75" hidden="false" customHeight="false" outlineLevel="0" collapsed="false">
      <c r="C150" s="154"/>
    </row>
    <row r="151" customFormat="false" ht="18.75" hidden="false" customHeight="false" outlineLevel="0" collapsed="false">
      <c r="C151" s="154"/>
    </row>
    <row r="152" customFormat="false" ht="18.75" hidden="false" customHeight="false" outlineLevel="0" collapsed="false">
      <c r="C152" s="154"/>
    </row>
    <row r="153" customFormat="false" ht="18.75" hidden="false" customHeight="false" outlineLevel="0" collapsed="false">
      <c r="C153" s="154"/>
    </row>
    <row r="154" customFormat="false" ht="18.75" hidden="false" customHeight="false" outlineLevel="0" collapsed="false">
      <c r="C154" s="154"/>
    </row>
    <row r="155" customFormat="false" ht="18.75" hidden="false" customHeight="false" outlineLevel="0" collapsed="false">
      <c r="C155" s="154"/>
    </row>
    <row r="156" customFormat="false" ht="18.75" hidden="false" customHeight="false" outlineLevel="0" collapsed="false">
      <c r="C156" s="154"/>
    </row>
    <row r="157" customFormat="false" ht="18.75" hidden="false" customHeight="false" outlineLevel="0" collapsed="false">
      <c r="C157" s="154"/>
    </row>
    <row r="158" customFormat="false" ht="18.75" hidden="false" customHeight="false" outlineLevel="0" collapsed="false">
      <c r="C158" s="154"/>
    </row>
    <row r="159" customFormat="false" ht="18.75" hidden="false" customHeight="false" outlineLevel="0" collapsed="false">
      <c r="C159" s="154"/>
    </row>
    <row r="160" customFormat="false" ht="18.75" hidden="false" customHeight="false" outlineLevel="0" collapsed="false">
      <c r="C160" s="154"/>
    </row>
    <row r="161" customFormat="false" ht="18.75" hidden="false" customHeight="false" outlineLevel="0" collapsed="false">
      <c r="C161" s="154"/>
    </row>
    <row r="162" customFormat="false" ht="18.75" hidden="false" customHeight="false" outlineLevel="0" collapsed="false">
      <c r="C162" s="154"/>
    </row>
    <row r="163" customFormat="false" ht="18.75" hidden="false" customHeight="false" outlineLevel="0" collapsed="false">
      <c r="C163" s="154"/>
    </row>
    <row r="164" customFormat="false" ht="18.75" hidden="false" customHeight="false" outlineLevel="0" collapsed="false">
      <c r="C164" s="154"/>
    </row>
    <row r="165" customFormat="false" ht="18.75" hidden="false" customHeight="false" outlineLevel="0" collapsed="false">
      <c r="C165" s="154"/>
    </row>
    <row r="166" customFormat="false" ht="18.75" hidden="false" customHeight="false" outlineLevel="0" collapsed="false">
      <c r="C166" s="154"/>
    </row>
    <row r="167" customFormat="false" ht="18.75" hidden="false" customHeight="false" outlineLevel="0" collapsed="false">
      <c r="C167" s="154"/>
    </row>
    <row r="168" customFormat="false" ht="18.75" hidden="false" customHeight="false" outlineLevel="0" collapsed="false">
      <c r="C168" s="154"/>
    </row>
    <row r="169" customFormat="false" ht="18.75" hidden="false" customHeight="false" outlineLevel="0" collapsed="false">
      <c r="C169" s="154"/>
    </row>
    <row r="170" customFormat="false" ht="18.75" hidden="false" customHeight="false" outlineLevel="0" collapsed="false">
      <c r="C170" s="154"/>
    </row>
    <row r="171" customFormat="false" ht="18.75" hidden="false" customHeight="false" outlineLevel="0" collapsed="false">
      <c r="C171" s="154"/>
    </row>
    <row r="172" customFormat="false" ht="18.75" hidden="false" customHeight="false" outlineLevel="0" collapsed="false">
      <c r="C172" s="154"/>
    </row>
    <row r="173" customFormat="false" ht="18.75" hidden="false" customHeight="false" outlineLevel="0" collapsed="false">
      <c r="C173" s="154"/>
    </row>
    <row r="174" customFormat="false" ht="18.75" hidden="false" customHeight="false" outlineLevel="0" collapsed="false">
      <c r="C174" s="154"/>
    </row>
    <row r="175" customFormat="false" ht="18.75" hidden="false" customHeight="false" outlineLevel="0" collapsed="false">
      <c r="C175" s="154"/>
    </row>
    <row r="176" customFormat="false" ht="18.75" hidden="false" customHeight="false" outlineLevel="0" collapsed="false">
      <c r="C176" s="154"/>
    </row>
    <row r="177" customFormat="false" ht="18.75" hidden="false" customHeight="false" outlineLevel="0" collapsed="false">
      <c r="C177" s="154"/>
    </row>
    <row r="178" customFormat="false" ht="18.75" hidden="false" customHeight="false" outlineLevel="0" collapsed="false">
      <c r="C178" s="154"/>
    </row>
    <row r="179" customFormat="false" ht="18.75" hidden="false" customHeight="false" outlineLevel="0" collapsed="false">
      <c r="C179" s="154"/>
    </row>
    <row r="180" customFormat="false" ht="18.75" hidden="false" customHeight="false" outlineLevel="0" collapsed="false">
      <c r="C180" s="154"/>
    </row>
    <row r="181" customFormat="false" ht="18.75" hidden="false" customHeight="false" outlineLevel="0" collapsed="false">
      <c r="C181" s="154"/>
    </row>
    <row r="182" customFormat="false" ht="18.75" hidden="false" customHeight="false" outlineLevel="0" collapsed="false">
      <c r="C182" s="154"/>
    </row>
    <row r="183" customFormat="false" ht="18.75" hidden="false" customHeight="false" outlineLevel="0" collapsed="false">
      <c r="C183" s="154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155" width="66.41"/>
    <col collapsed="false" customWidth="true" hidden="false" outlineLevel="0" max="3" min="3" style="155" width="11.7"/>
    <col collapsed="false" customWidth="true" hidden="false" outlineLevel="0" max="4" min="4" style="72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15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5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5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75"/>
      <c r="B6" s="75"/>
      <c r="C6" s="75"/>
      <c r="D6" s="75"/>
    </row>
    <row r="7" customFormat="false" ht="15.75" hidden="false" customHeight="false" outlineLevel="0" collapsed="false">
      <c r="B7" s="75"/>
      <c r="C7" s="75"/>
      <c r="D7" s="75"/>
    </row>
    <row r="8" customFormat="false" ht="16.5" hidden="false" customHeight="false" outlineLevel="0" collapsed="false">
      <c r="A8" s="77" t="s">
        <v>157</v>
      </c>
      <c r="B8" s="77"/>
      <c r="C8" s="77"/>
      <c r="D8" s="77"/>
      <c r="E8" s="76"/>
    </row>
    <row r="9" s="79" customFormat="true" ht="17.25" hidden="false" customHeight="false" outlineLevel="0" collapsed="false">
      <c r="A9" s="77" t="s">
        <v>158</v>
      </c>
      <c r="B9" s="77"/>
      <c r="C9" s="77"/>
      <c r="D9" s="77"/>
      <c r="E9" s="78"/>
    </row>
    <row r="10" s="79" customFormat="true" ht="18" hidden="false" customHeight="true" outlineLevel="0" collapsed="false">
      <c r="A10" s="80" t="s">
        <v>159</v>
      </c>
      <c r="B10" s="80"/>
      <c r="C10" s="80"/>
      <c r="D10" s="80"/>
    </row>
    <row r="11" customFormat="false" ht="15.75" hidden="false" customHeight="false" outlineLevel="0" collapsed="false">
      <c r="D11" s="72" t="s">
        <v>47</v>
      </c>
    </row>
    <row r="12" s="85" customFormat="true" ht="88.5" hidden="false" customHeight="true" outlineLevel="0" collapsed="false">
      <c r="A12" s="82" t="s">
        <v>73</v>
      </c>
      <c r="B12" s="83" t="s">
        <v>74</v>
      </c>
      <c r="C12" s="84" t="s">
        <v>160</v>
      </c>
      <c r="D12" s="84" t="s">
        <v>161</v>
      </c>
    </row>
    <row r="13" customFormat="false" ht="18.75" hidden="false" customHeight="true" outlineLevel="0" collapsed="false">
      <c r="A13" s="86" t="s">
        <v>76</v>
      </c>
      <c r="B13" s="86"/>
      <c r="C13" s="156" t="n">
        <f aca="false">C14+C52</f>
        <v>824.4</v>
      </c>
      <c r="D13" s="156" t="n">
        <f aca="false">D14+D52</f>
        <v>557.5</v>
      </c>
    </row>
    <row r="14" customFormat="false" ht="17.25" hidden="false" customHeight="true" outlineLevel="0" collapsed="false">
      <c r="A14" s="88" t="s">
        <v>77</v>
      </c>
      <c r="B14" s="89" t="s">
        <v>78</v>
      </c>
      <c r="C14" s="157" t="n">
        <f aca="false">+C15+C28+C36+C39+C48+C19+C25+C45</f>
        <v>213.9</v>
      </c>
      <c r="D14" s="157" t="n">
        <f aca="false">+D15+D28+D36+D39+D48+D19+D25+D45</f>
        <v>215</v>
      </c>
    </row>
    <row r="15" customFormat="false" ht="37.5" hidden="false" customHeight="false" outlineLevel="0" collapsed="false">
      <c r="A15" s="91" t="s">
        <v>79</v>
      </c>
      <c r="B15" s="92" t="s">
        <v>80</v>
      </c>
      <c r="C15" s="158" t="n">
        <f aca="false">C16</f>
        <v>21.7</v>
      </c>
      <c r="D15" s="158" t="n">
        <f aca="false">D16</f>
        <v>22.8</v>
      </c>
    </row>
    <row r="16" customFormat="false" ht="18.75" hidden="false" customHeight="false" outlineLevel="0" collapsed="false">
      <c r="A16" s="94" t="s">
        <v>81</v>
      </c>
      <c r="B16" s="95" t="s">
        <v>82</v>
      </c>
      <c r="C16" s="159" t="n">
        <f aca="false">C17+C18</f>
        <v>21.7</v>
      </c>
      <c r="D16" s="159" t="n">
        <f aca="false">D17+D18</f>
        <v>22.8</v>
      </c>
    </row>
    <row r="17" customFormat="false" ht="113.25" hidden="false" customHeight="true" outlineLevel="0" collapsed="false">
      <c r="A17" s="97" t="s">
        <v>83</v>
      </c>
      <c r="B17" s="98" t="s">
        <v>162</v>
      </c>
      <c r="C17" s="160" t="n">
        <v>21.7</v>
      </c>
      <c r="D17" s="160" t="n">
        <v>22.8</v>
      </c>
    </row>
    <row r="18" customFormat="false" ht="150.75" hidden="true" customHeight="true" outlineLevel="0" collapsed="false">
      <c r="A18" s="100" t="s">
        <v>163</v>
      </c>
      <c r="B18" s="161" t="s">
        <v>164</v>
      </c>
      <c r="C18" s="160" t="n">
        <v>0</v>
      </c>
      <c r="D18" s="160" t="n">
        <v>0</v>
      </c>
    </row>
    <row r="19" customFormat="false" ht="24.75" hidden="true" customHeight="true" outlineLevel="0" collapsed="false">
      <c r="A19" s="102" t="s">
        <v>165</v>
      </c>
      <c r="B19" s="162" t="s">
        <v>166</v>
      </c>
      <c r="C19" s="163" t="n">
        <f aca="false">C20</f>
        <v>0</v>
      </c>
      <c r="D19" s="163" t="n">
        <f aca="false">D20</f>
        <v>0</v>
      </c>
    </row>
    <row r="20" customFormat="false" ht="41.25" hidden="true" customHeight="true" outlineLevel="0" collapsed="false">
      <c r="A20" s="164" t="s">
        <v>167</v>
      </c>
      <c r="B20" s="165" t="s">
        <v>168</v>
      </c>
      <c r="C20" s="166" t="n">
        <f aca="false">C21+C22+C23+C24</f>
        <v>0</v>
      </c>
      <c r="D20" s="166" t="n">
        <f aca="false">D21+D22+D23+D24</f>
        <v>0</v>
      </c>
    </row>
    <row r="21" customFormat="false" ht="89.25" hidden="true" customHeight="true" outlineLevel="0" collapsed="false">
      <c r="A21" s="97" t="s">
        <v>169</v>
      </c>
      <c r="B21" s="98" t="s">
        <v>170</v>
      </c>
      <c r="C21" s="160" t="n">
        <v>0</v>
      </c>
      <c r="D21" s="160" t="n">
        <v>0</v>
      </c>
    </row>
    <row r="22" customFormat="false" ht="111" hidden="true" customHeight="true" outlineLevel="0" collapsed="false">
      <c r="A22" s="97" t="s">
        <v>171</v>
      </c>
      <c r="B22" s="98" t="s">
        <v>172</v>
      </c>
      <c r="C22" s="160" t="n">
        <v>0</v>
      </c>
      <c r="D22" s="160" t="n">
        <v>0</v>
      </c>
    </row>
    <row r="23" customFormat="false" ht="93.75" hidden="true" customHeight="true" outlineLevel="0" collapsed="false">
      <c r="A23" s="97" t="s">
        <v>173</v>
      </c>
      <c r="B23" s="98" t="s">
        <v>174</v>
      </c>
      <c r="C23" s="160" t="n">
        <v>0</v>
      </c>
      <c r="D23" s="160" t="n">
        <v>0</v>
      </c>
    </row>
    <row r="24" customFormat="false" ht="90.75" hidden="true" customHeight="true" outlineLevel="0" collapsed="false">
      <c r="A24" s="97" t="s">
        <v>175</v>
      </c>
      <c r="B24" s="98" t="s">
        <v>176</v>
      </c>
      <c r="C24" s="160" t="n">
        <v>0</v>
      </c>
      <c r="D24" s="160" t="n">
        <v>0</v>
      </c>
    </row>
    <row r="25" customFormat="false" ht="23.25" hidden="true" customHeight="true" outlineLevel="0" collapsed="false">
      <c r="A25" s="102" t="s">
        <v>87</v>
      </c>
      <c r="B25" s="103" t="s">
        <v>88</v>
      </c>
      <c r="C25" s="163" t="n">
        <f aca="false">C26</f>
        <v>0</v>
      </c>
      <c r="D25" s="163" t="n">
        <f aca="false">D26</f>
        <v>0</v>
      </c>
    </row>
    <row r="26" customFormat="false" ht="19.5" hidden="true" customHeight="true" outlineLevel="0" collapsed="false">
      <c r="A26" s="105" t="s">
        <v>89</v>
      </c>
      <c r="B26" s="106" t="s">
        <v>90</v>
      </c>
      <c r="C26" s="166" t="n">
        <f aca="false">C27</f>
        <v>0</v>
      </c>
      <c r="D26" s="166" t="n">
        <f aca="false">D27</f>
        <v>0</v>
      </c>
    </row>
    <row r="27" customFormat="false" ht="18.75" hidden="true" customHeight="true" outlineLevel="0" collapsed="false">
      <c r="A27" s="108" t="s">
        <v>91</v>
      </c>
      <c r="B27" s="109" t="s">
        <v>90</v>
      </c>
      <c r="C27" s="167" t="n">
        <v>0</v>
      </c>
      <c r="D27" s="167" t="n">
        <v>0</v>
      </c>
    </row>
    <row r="28" s="111" customFormat="true" ht="37.5" hidden="false" customHeight="false" outlineLevel="0" collapsed="false">
      <c r="A28" s="91" t="s">
        <v>92</v>
      </c>
      <c r="B28" s="92" t="s">
        <v>93</v>
      </c>
      <c r="C28" s="158" t="n">
        <f aca="false">C29+C31</f>
        <v>192.2</v>
      </c>
      <c r="D28" s="158" t="n">
        <f aca="false">D29+D31</f>
        <v>192.2</v>
      </c>
    </row>
    <row r="29" s="111" customFormat="true" ht="18.75" hidden="true" customHeight="false" outlineLevel="0" collapsed="false">
      <c r="A29" s="94" t="s">
        <v>94</v>
      </c>
      <c r="B29" s="95" t="s">
        <v>95</v>
      </c>
      <c r="C29" s="159" t="n">
        <f aca="false">C30</f>
        <v>0</v>
      </c>
      <c r="D29" s="159" t="n">
        <f aca="false">D30</f>
        <v>0</v>
      </c>
    </row>
    <row r="30" customFormat="false" ht="54.75" hidden="true" customHeight="true" outlineLevel="0" collapsed="false">
      <c r="A30" s="97" t="s">
        <v>96</v>
      </c>
      <c r="B30" s="136" t="s">
        <v>177</v>
      </c>
      <c r="C30" s="160" t="n">
        <v>0</v>
      </c>
      <c r="D30" s="160" t="n">
        <v>0</v>
      </c>
    </row>
    <row r="31" customFormat="false" ht="17.25" hidden="false" customHeight="true" outlineLevel="0" collapsed="false">
      <c r="A31" s="94" t="s">
        <v>98</v>
      </c>
      <c r="B31" s="95" t="s">
        <v>99</v>
      </c>
      <c r="C31" s="159" t="n">
        <f aca="false">C32+C34</f>
        <v>192.2</v>
      </c>
      <c r="D31" s="159" t="n">
        <f aca="false">D32+D34</f>
        <v>192.2</v>
      </c>
    </row>
    <row r="32" customFormat="false" ht="75" hidden="false" customHeight="false" outlineLevel="0" collapsed="false">
      <c r="A32" s="113" t="s">
        <v>178</v>
      </c>
      <c r="B32" s="114" t="s">
        <v>179</v>
      </c>
      <c r="C32" s="168" t="n">
        <f aca="false">C33</f>
        <v>136.6</v>
      </c>
      <c r="D32" s="168" t="n">
        <f aca="false">D33</f>
        <v>136.6</v>
      </c>
    </row>
    <row r="33" customFormat="false" ht="92.25" hidden="false" customHeight="true" outlineLevel="0" collapsed="false">
      <c r="A33" s="97" t="s">
        <v>180</v>
      </c>
      <c r="B33" s="98" t="s">
        <v>181</v>
      </c>
      <c r="C33" s="160" t="n">
        <v>136.6</v>
      </c>
      <c r="D33" s="160" t="n">
        <v>136.6</v>
      </c>
    </row>
    <row r="34" customFormat="false" ht="75" hidden="false" customHeight="false" outlineLevel="0" collapsed="false">
      <c r="A34" s="113" t="s">
        <v>182</v>
      </c>
      <c r="B34" s="114" t="s">
        <v>183</v>
      </c>
      <c r="C34" s="168" t="n">
        <f aca="false">C35</f>
        <v>55.6</v>
      </c>
      <c r="D34" s="168" t="n">
        <f aca="false">D35</f>
        <v>55.6</v>
      </c>
    </row>
    <row r="35" customFormat="false" ht="97.5" hidden="false" customHeight="true" outlineLevel="0" collapsed="false">
      <c r="A35" s="97" t="s">
        <v>184</v>
      </c>
      <c r="B35" s="98" t="s">
        <v>185</v>
      </c>
      <c r="C35" s="160" t="n">
        <v>55.6</v>
      </c>
      <c r="D35" s="160" t="n">
        <v>55.6</v>
      </c>
    </row>
    <row r="36" customFormat="false" ht="17.25" hidden="true" customHeight="true" outlineLevel="0" collapsed="false">
      <c r="A36" s="169" t="s">
        <v>186</v>
      </c>
      <c r="B36" s="170" t="s">
        <v>187</v>
      </c>
      <c r="C36" s="158" t="n">
        <f aca="false">C37</f>
        <v>0</v>
      </c>
      <c r="D36" s="158" t="n">
        <f aca="false">D37</f>
        <v>0</v>
      </c>
    </row>
    <row r="37" s="174" customFormat="true" ht="75" hidden="true" customHeight="false" outlineLevel="0" collapsed="false">
      <c r="A37" s="171" t="s">
        <v>188</v>
      </c>
      <c r="B37" s="172" t="s">
        <v>189</v>
      </c>
      <c r="C37" s="173" t="n">
        <f aca="false">C38</f>
        <v>0</v>
      </c>
      <c r="D37" s="173" t="n">
        <f aca="false">D38</f>
        <v>0</v>
      </c>
    </row>
    <row r="38" customFormat="false" ht="95.25" hidden="true" customHeight="true" outlineLevel="0" collapsed="false">
      <c r="A38" s="175" t="s">
        <v>190</v>
      </c>
      <c r="B38" s="176" t="s">
        <v>191</v>
      </c>
      <c r="C38" s="160" t="n">
        <v>0</v>
      </c>
      <c r="D38" s="160" t="n">
        <v>0</v>
      </c>
    </row>
    <row r="39" customFormat="false" ht="75" hidden="true" customHeight="false" outlineLevel="0" collapsed="false">
      <c r="A39" s="117" t="s">
        <v>108</v>
      </c>
      <c r="B39" s="92" t="s">
        <v>109</v>
      </c>
      <c r="C39" s="158" t="n">
        <f aca="false">C40</f>
        <v>0</v>
      </c>
      <c r="D39" s="158" t="n">
        <f aca="false">D40</f>
        <v>0</v>
      </c>
    </row>
    <row r="40" customFormat="false" ht="132" hidden="true" customHeight="true" outlineLevel="0" collapsed="false">
      <c r="A40" s="94" t="s">
        <v>110</v>
      </c>
      <c r="B40" s="118" t="s">
        <v>111</v>
      </c>
      <c r="C40" s="159" t="n">
        <f aca="false">C41+C43</f>
        <v>0</v>
      </c>
      <c r="D40" s="159" t="n">
        <f aca="false">D41+D43</f>
        <v>0</v>
      </c>
    </row>
    <row r="41" customFormat="false" ht="113.25" hidden="true" customHeight="true" outlineLevel="0" collapsed="false">
      <c r="A41" s="113" t="s">
        <v>112</v>
      </c>
      <c r="B41" s="119" t="s">
        <v>113</v>
      </c>
      <c r="C41" s="168" t="n">
        <f aca="false">C42</f>
        <v>0</v>
      </c>
      <c r="D41" s="168" t="n">
        <f aca="false">D42</f>
        <v>0</v>
      </c>
    </row>
    <row r="42" customFormat="false" ht="100.5" hidden="true" customHeight="true" outlineLevel="0" collapsed="false">
      <c r="A42" s="97" t="s">
        <v>114</v>
      </c>
      <c r="B42" s="98" t="s">
        <v>192</v>
      </c>
      <c r="C42" s="160" t="n">
        <v>0</v>
      </c>
      <c r="D42" s="160" t="n">
        <v>0</v>
      </c>
    </row>
    <row r="43" customFormat="false" ht="112.5" hidden="true" customHeight="false" outlineLevel="0" collapsed="false">
      <c r="A43" s="177" t="s">
        <v>193</v>
      </c>
      <c r="B43" s="178" t="s">
        <v>194</v>
      </c>
      <c r="C43" s="168" t="n">
        <f aca="false">C44</f>
        <v>0</v>
      </c>
      <c r="D43" s="168" t="n">
        <f aca="false">D44</f>
        <v>0</v>
      </c>
    </row>
    <row r="44" customFormat="false" ht="95.25" hidden="true" customHeight="true" outlineLevel="0" collapsed="false">
      <c r="A44" s="179" t="s">
        <v>195</v>
      </c>
      <c r="B44" s="180" t="s">
        <v>196</v>
      </c>
      <c r="C44" s="160" t="n">
        <v>0</v>
      </c>
      <c r="D44" s="160" t="n">
        <v>0</v>
      </c>
    </row>
    <row r="45" customFormat="false" ht="56.25" hidden="true" customHeight="true" outlineLevel="0" collapsed="false">
      <c r="A45" s="117" t="s">
        <v>197</v>
      </c>
      <c r="B45" s="181" t="s">
        <v>198</v>
      </c>
      <c r="C45" s="182" t="n">
        <f aca="false">C46</f>
        <v>0</v>
      </c>
      <c r="D45" s="182" t="n">
        <f aca="false">D46</f>
        <v>0</v>
      </c>
    </row>
    <row r="46" customFormat="false" ht="19.5" hidden="true" customHeight="true" outlineLevel="0" collapsed="false">
      <c r="A46" s="183" t="s">
        <v>199</v>
      </c>
      <c r="B46" s="184" t="s">
        <v>200</v>
      </c>
      <c r="C46" s="159" t="n">
        <f aca="false">C47</f>
        <v>0</v>
      </c>
      <c r="D46" s="159" t="n">
        <f aca="false">D47</f>
        <v>0</v>
      </c>
    </row>
    <row r="47" customFormat="false" ht="37.5" hidden="true" customHeight="false" outlineLevel="0" collapsed="false">
      <c r="A47" s="179" t="s">
        <v>201</v>
      </c>
      <c r="B47" s="185" t="s">
        <v>202</v>
      </c>
      <c r="C47" s="160" t="n">
        <v>0</v>
      </c>
      <c r="D47" s="160" t="n">
        <v>0</v>
      </c>
    </row>
    <row r="48" s="187" customFormat="true" ht="37.5" hidden="true" customHeight="false" outlineLevel="0" collapsed="false">
      <c r="A48" s="117" t="s">
        <v>203</v>
      </c>
      <c r="B48" s="186" t="s">
        <v>204</v>
      </c>
      <c r="C48" s="158" t="n">
        <f aca="false">C49</f>
        <v>0</v>
      </c>
      <c r="D48" s="158" t="n">
        <f aca="false">D49</f>
        <v>0</v>
      </c>
    </row>
    <row r="49" s="174" customFormat="true" ht="76.5" hidden="true" customHeight="true" outlineLevel="0" collapsed="false">
      <c r="A49" s="188" t="s">
        <v>205</v>
      </c>
      <c r="B49" s="189" t="s">
        <v>206</v>
      </c>
      <c r="C49" s="159" t="n">
        <f aca="false">C50</f>
        <v>0</v>
      </c>
      <c r="D49" s="159" t="n">
        <f aca="false">D50</f>
        <v>0</v>
      </c>
    </row>
    <row r="50" customFormat="false" ht="76.5" hidden="true" customHeight="true" outlineLevel="0" collapsed="false">
      <c r="A50" s="190" t="s">
        <v>207</v>
      </c>
      <c r="B50" s="191" t="s">
        <v>208</v>
      </c>
      <c r="C50" s="168" t="n">
        <f aca="false">C51</f>
        <v>0</v>
      </c>
      <c r="D50" s="168" t="n">
        <f aca="false">D51</f>
        <v>0</v>
      </c>
    </row>
    <row r="51" customFormat="false" ht="77.25" hidden="true" customHeight="true" outlineLevel="0" collapsed="false">
      <c r="A51" s="175" t="s">
        <v>209</v>
      </c>
      <c r="B51" s="176" t="s">
        <v>210</v>
      </c>
      <c r="C51" s="160" t="n">
        <v>0</v>
      </c>
      <c r="D51" s="160" t="n">
        <v>0</v>
      </c>
    </row>
    <row r="52" customFormat="false" ht="37.5" hidden="false" customHeight="false" outlineLevel="0" collapsed="false">
      <c r="A52" s="88" t="s">
        <v>116</v>
      </c>
      <c r="B52" s="120" t="s">
        <v>117</v>
      </c>
      <c r="C52" s="192" t="n">
        <f aca="false">C53+C68</f>
        <v>610.5</v>
      </c>
      <c r="D52" s="192" t="n">
        <f aca="false">D53+D68</f>
        <v>342.5</v>
      </c>
    </row>
    <row r="53" customFormat="false" ht="37.5" hidden="false" customHeight="false" outlineLevel="0" collapsed="false">
      <c r="A53" s="122" t="s">
        <v>118</v>
      </c>
      <c r="B53" s="123" t="s">
        <v>119</v>
      </c>
      <c r="C53" s="193" t="n">
        <f aca="false">C54+C59+C62+C65</f>
        <v>610.5</v>
      </c>
      <c r="D53" s="193" t="n">
        <f aca="false">D54+D59+D62+D65</f>
        <v>342.5</v>
      </c>
    </row>
    <row r="54" customFormat="false" ht="47.25" hidden="false" customHeight="true" outlineLevel="0" collapsed="false">
      <c r="A54" s="125" t="s">
        <v>211</v>
      </c>
      <c r="B54" s="137" t="s">
        <v>212</v>
      </c>
      <c r="C54" s="194" t="n">
        <f aca="false">C55+C57</f>
        <v>540.4</v>
      </c>
      <c r="D54" s="194" t="n">
        <f aca="false">D55+D57</f>
        <v>275.7</v>
      </c>
    </row>
    <row r="55" customFormat="false" ht="37.5" hidden="false" customHeight="false" outlineLevel="0" collapsed="false">
      <c r="A55" s="128" t="s">
        <v>213</v>
      </c>
      <c r="B55" s="134" t="s">
        <v>214</v>
      </c>
      <c r="C55" s="195" t="n">
        <f aca="false">C56</f>
        <v>540.4</v>
      </c>
      <c r="D55" s="195" t="n">
        <f aca="false">D56</f>
        <v>275.7</v>
      </c>
    </row>
    <row r="56" customFormat="false" ht="39" hidden="false" customHeight="true" outlineLevel="0" collapsed="false">
      <c r="A56" s="131" t="s">
        <v>215</v>
      </c>
      <c r="B56" s="136" t="s">
        <v>216</v>
      </c>
      <c r="C56" s="196" t="n">
        <v>540.4</v>
      </c>
      <c r="D56" s="196" t="n">
        <v>275.7</v>
      </c>
    </row>
    <row r="57" customFormat="false" ht="35.25" hidden="false" customHeight="true" outlineLevel="0" collapsed="false">
      <c r="A57" s="133" t="s">
        <v>217</v>
      </c>
      <c r="B57" s="129" t="s">
        <v>218</v>
      </c>
      <c r="C57" s="195" t="n">
        <f aca="false">C58</f>
        <v>0</v>
      </c>
      <c r="D57" s="195" t="n">
        <f aca="false">D58</f>
        <v>0</v>
      </c>
    </row>
    <row r="58" customFormat="false" ht="37.5" hidden="false" customHeight="false" outlineLevel="0" collapsed="false">
      <c r="A58" s="97" t="s">
        <v>219</v>
      </c>
      <c r="B58" s="98" t="s">
        <v>220</v>
      </c>
      <c r="C58" s="196" t="n">
        <v>0</v>
      </c>
      <c r="D58" s="196" t="n">
        <v>0</v>
      </c>
    </row>
    <row r="59" customFormat="false" ht="56.25" hidden="true" customHeight="false" outlineLevel="0" collapsed="false">
      <c r="A59" s="125" t="s">
        <v>221</v>
      </c>
      <c r="B59" s="137" t="s">
        <v>222</v>
      </c>
      <c r="C59" s="194" t="n">
        <f aca="false">C60</f>
        <v>0</v>
      </c>
      <c r="D59" s="194" t="n">
        <f aca="false">D60</f>
        <v>0</v>
      </c>
    </row>
    <row r="60" customFormat="false" ht="21" hidden="true" customHeight="true" outlineLevel="0" collapsed="false">
      <c r="A60" s="128" t="s">
        <v>223</v>
      </c>
      <c r="B60" s="134" t="s">
        <v>133</v>
      </c>
      <c r="C60" s="195" t="n">
        <f aca="false">C61</f>
        <v>0</v>
      </c>
      <c r="D60" s="195" t="n">
        <f aca="false">D61</f>
        <v>0</v>
      </c>
    </row>
    <row r="61" customFormat="false" ht="17.25" hidden="true" customHeight="true" outlineLevel="0" collapsed="false">
      <c r="A61" s="97" t="s">
        <v>224</v>
      </c>
      <c r="B61" s="98" t="s">
        <v>225</v>
      </c>
      <c r="C61" s="196"/>
      <c r="D61" s="196"/>
    </row>
    <row r="62" customFormat="false" ht="35.45" hidden="false" customHeight="true" outlineLevel="0" collapsed="false">
      <c r="A62" s="125" t="s">
        <v>226</v>
      </c>
      <c r="B62" s="137" t="s">
        <v>227</v>
      </c>
      <c r="C62" s="194" t="n">
        <f aca="false">C63</f>
        <v>70.1</v>
      </c>
      <c r="D62" s="194" t="n">
        <f aca="false">D63</f>
        <v>66.8</v>
      </c>
    </row>
    <row r="63" customFormat="false" ht="54.75" hidden="false" customHeight="true" outlineLevel="0" collapsed="false">
      <c r="A63" s="128" t="s">
        <v>228</v>
      </c>
      <c r="B63" s="134" t="s">
        <v>229</v>
      </c>
      <c r="C63" s="195" t="n">
        <f aca="false">C64</f>
        <v>70.1</v>
      </c>
      <c r="D63" s="195" t="n">
        <f aca="false">D64</f>
        <v>66.8</v>
      </c>
    </row>
    <row r="64" customFormat="false" ht="56.25" hidden="false" customHeight="true" outlineLevel="0" collapsed="false">
      <c r="A64" s="97" t="s">
        <v>230</v>
      </c>
      <c r="B64" s="98" t="s">
        <v>231</v>
      </c>
      <c r="C64" s="196" t="n">
        <v>70.1</v>
      </c>
      <c r="D64" s="196" t="n">
        <v>66.8</v>
      </c>
    </row>
    <row r="65" customFormat="false" ht="18.75" hidden="true" customHeight="false" outlineLevel="0" collapsed="false">
      <c r="A65" s="138" t="s">
        <v>232</v>
      </c>
      <c r="B65" s="139" t="s">
        <v>143</v>
      </c>
      <c r="C65" s="194" t="n">
        <f aca="false">C67</f>
        <v>0</v>
      </c>
      <c r="D65" s="194" t="n">
        <f aca="false">D67</f>
        <v>0</v>
      </c>
    </row>
    <row r="66" customFormat="false" ht="57" hidden="true" customHeight="true" outlineLevel="0" collapsed="false">
      <c r="A66" s="141" t="s">
        <v>233</v>
      </c>
      <c r="B66" s="129" t="s">
        <v>145</v>
      </c>
      <c r="C66" s="197"/>
      <c r="D66" s="197"/>
    </row>
    <row r="67" customFormat="false" ht="96" hidden="true" customHeight="true" outlineLevel="0" collapsed="false">
      <c r="A67" s="142" t="s">
        <v>234</v>
      </c>
      <c r="B67" s="136" t="s">
        <v>235</v>
      </c>
      <c r="C67" s="196" t="n">
        <v>0</v>
      </c>
      <c r="D67" s="196" t="n">
        <v>0</v>
      </c>
    </row>
    <row r="68" customFormat="false" ht="37.5" hidden="true" customHeight="false" outlineLevel="0" collapsed="false">
      <c r="A68" s="144" t="s">
        <v>148</v>
      </c>
      <c r="B68" s="145" t="s">
        <v>149</v>
      </c>
      <c r="C68" s="193" t="n">
        <f aca="false">SUM(C69)</f>
        <v>0</v>
      </c>
      <c r="D68" s="193" t="n">
        <f aca="false">SUM(D69)</f>
        <v>0</v>
      </c>
    </row>
    <row r="69" s="150" customFormat="true" ht="36.75" hidden="true" customHeight="true" outlineLevel="0" collapsed="false">
      <c r="A69" s="147" t="s">
        <v>150</v>
      </c>
      <c r="B69" s="148" t="s">
        <v>151</v>
      </c>
      <c r="C69" s="197" t="n">
        <f aca="false">SUM(C70)</f>
        <v>0</v>
      </c>
      <c r="D69" s="197" t="n">
        <f aca="false">SUM(D70)</f>
        <v>0</v>
      </c>
    </row>
    <row r="70" customFormat="false" ht="39" hidden="true" customHeight="true" outlineLevel="0" collapsed="false">
      <c r="A70" s="151" t="s">
        <v>152</v>
      </c>
      <c r="B70" s="152" t="s">
        <v>153</v>
      </c>
      <c r="C70" s="196" t="n">
        <v>0</v>
      </c>
      <c r="D70" s="196" t="n">
        <v>0</v>
      </c>
    </row>
    <row r="71" customFormat="false" ht="18.75" hidden="false" customHeight="false" outlineLevel="0" collapsed="false">
      <c r="A71" s="20"/>
      <c r="B71" s="71"/>
      <c r="C71" s="72"/>
    </row>
    <row r="72" customFormat="false" ht="18.75" hidden="false" customHeight="false" outlineLevel="0" collapsed="false">
      <c r="A72" s="20"/>
      <c r="B72" s="71"/>
      <c r="C72" s="154"/>
      <c r="D72" s="154"/>
    </row>
    <row r="73" customFormat="false" ht="18.75" hidden="false" customHeight="false" outlineLevel="0" collapsed="false">
      <c r="A73" s="20"/>
      <c r="B73" s="71"/>
      <c r="C73" s="154"/>
      <c r="D73" s="154"/>
    </row>
    <row r="74" customFormat="false" ht="18.75" hidden="false" customHeight="false" outlineLevel="0" collapsed="false">
      <c r="A74" s="20"/>
      <c r="B74" s="71"/>
      <c r="C74" s="154"/>
      <c r="D74" s="154"/>
    </row>
    <row r="75" customFormat="false" ht="18.75" hidden="false" customHeight="false" outlineLevel="0" collapsed="false">
      <c r="A75" s="20"/>
      <c r="B75" s="71"/>
      <c r="C75" s="154"/>
      <c r="D75" s="154"/>
    </row>
    <row r="76" customFormat="false" ht="18.75" hidden="false" customHeight="false" outlineLevel="0" collapsed="false">
      <c r="A76" s="20"/>
      <c r="B76" s="71"/>
      <c r="C76" s="154"/>
      <c r="D76" s="154"/>
    </row>
    <row r="77" customFormat="false" ht="18.75" hidden="false" customHeight="false" outlineLevel="0" collapsed="false">
      <c r="A77" s="20"/>
      <c r="B77" s="71"/>
      <c r="C77" s="154"/>
      <c r="D77" s="154"/>
    </row>
    <row r="78" customFormat="false" ht="18.75" hidden="false" customHeight="false" outlineLevel="0" collapsed="false">
      <c r="A78" s="20"/>
      <c r="B78" s="71"/>
      <c r="C78" s="154"/>
      <c r="D78" s="154"/>
    </row>
    <row r="79" customFormat="false" ht="18.75" hidden="false" customHeight="false" outlineLevel="0" collapsed="false">
      <c r="A79" s="20"/>
      <c r="B79" s="71"/>
      <c r="C79" s="154"/>
      <c r="D79" s="154"/>
    </row>
    <row r="80" customFormat="false" ht="18.75" hidden="false" customHeight="false" outlineLevel="0" collapsed="false">
      <c r="A80" s="20"/>
      <c r="B80" s="71"/>
      <c r="C80" s="154"/>
      <c r="D80" s="154"/>
    </row>
    <row r="81" customFormat="false" ht="18.75" hidden="false" customHeight="false" outlineLevel="0" collapsed="false">
      <c r="A81" s="20"/>
      <c r="B81" s="71"/>
      <c r="C81" s="154"/>
      <c r="D81" s="154"/>
    </row>
    <row r="82" customFormat="false" ht="18.75" hidden="false" customHeight="false" outlineLevel="0" collapsed="false">
      <c r="A82" s="20"/>
      <c r="B82" s="71"/>
      <c r="C82" s="154"/>
      <c r="D82" s="154"/>
    </row>
    <row r="83" customFormat="false" ht="18.75" hidden="false" customHeight="false" outlineLevel="0" collapsed="false">
      <c r="A83" s="20"/>
      <c r="B83" s="71"/>
      <c r="C83" s="154"/>
      <c r="D83" s="154"/>
    </row>
    <row r="84" customFormat="false" ht="18.75" hidden="false" customHeight="false" outlineLevel="0" collapsed="false">
      <c r="A84" s="20"/>
      <c r="B84" s="71"/>
      <c r="C84" s="154"/>
      <c r="D84" s="154"/>
    </row>
    <row r="85" customFormat="false" ht="18.75" hidden="false" customHeight="false" outlineLevel="0" collapsed="false">
      <c r="A85" s="20"/>
      <c r="B85" s="71"/>
      <c r="C85" s="154"/>
      <c r="D85" s="154"/>
    </row>
    <row r="86" customFormat="false" ht="18.75" hidden="false" customHeight="false" outlineLevel="0" collapsed="false">
      <c r="A86" s="20"/>
      <c r="B86" s="71"/>
      <c r="C86" s="154"/>
      <c r="D86" s="154"/>
    </row>
    <row r="87" customFormat="false" ht="18.75" hidden="false" customHeight="false" outlineLevel="0" collapsed="false">
      <c r="A87" s="20"/>
      <c r="B87" s="71"/>
      <c r="C87" s="154"/>
      <c r="D87" s="154"/>
    </row>
    <row r="88" customFormat="false" ht="18.75" hidden="false" customHeight="false" outlineLevel="0" collapsed="false">
      <c r="A88" s="20"/>
      <c r="B88" s="71"/>
      <c r="C88" s="154"/>
      <c r="D88" s="154"/>
    </row>
    <row r="89" customFormat="false" ht="18.75" hidden="false" customHeight="false" outlineLevel="0" collapsed="false">
      <c r="A89" s="20"/>
      <c r="B89" s="71"/>
      <c r="C89" s="154"/>
      <c r="D89" s="154"/>
    </row>
    <row r="90" customFormat="false" ht="18.75" hidden="false" customHeight="false" outlineLevel="0" collapsed="false">
      <c r="A90" s="20"/>
      <c r="B90" s="71"/>
      <c r="C90" s="154"/>
      <c r="D90" s="154"/>
    </row>
    <row r="91" customFormat="false" ht="18.75" hidden="false" customHeight="false" outlineLevel="0" collapsed="false">
      <c r="A91" s="20"/>
      <c r="B91" s="71"/>
      <c r="C91" s="71"/>
      <c r="D91" s="71"/>
    </row>
    <row r="92" customFormat="false" ht="18.75" hidden="false" customHeight="false" outlineLevel="0" collapsed="false">
      <c r="A92" s="20"/>
      <c r="B92" s="71"/>
      <c r="C92" s="71"/>
      <c r="D92" s="154"/>
    </row>
    <row r="93" customFormat="false" ht="18.75" hidden="false" customHeight="false" outlineLevel="0" collapsed="false">
      <c r="A93" s="20"/>
      <c r="B93" s="71"/>
      <c r="C93" s="71"/>
      <c r="D93" s="154"/>
    </row>
    <row r="94" customFormat="false" ht="18.75" hidden="false" customHeight="false" outlineLevel="0" collapsed="false">
      <c r="A94" s="20"/>
      <c r="B94" s="71"/>
      <c r="C94" s="71"/>
      <c r="D94" s="154"/>
    </row>
    <row r="95" customFormat="false" ht="18.75" hidden="false" customHeight="false" outlineLevel="0" collapsed="false">
      <c r="A95" s="20"/>
      <c r="B95" s="71"/>
      <c r="C95" s="71"/>
      <c r="D95" s="154"/>
    </row>
    <row r="96" customFormat="false" ht="18.75" hidden="false" customHeight="false" outlineLevel="0" collapsed="false">
      <c r="A96" s="20"/>
      <c r="B96" s="71"/>
      <c r="C96" s="71"/>
      <c r="D96" s="154"/>
    </row>
    <row r="97" customFormat="false" ht="18.75" hidden="false" customHeight="false" outlineLevel="0" collapsed="false">
      <c r="A97" s="20"/>
      <c r="B97" s="71"/>
      <c r="C97" s="71"/>
      <c r="D97" s="154"/>
    </row>
    <row r="98" customFormat="false" ht="18.75" hidden="false" customHeight="false" outlineLevel="0" collapsed="false">
      <c r="A98" s="20"/>
      <c r="B98" s="71"/>
      <c r="C98" s="71"/>
      <c r="D98" s="154"/>
    </row>
    <row r="99" customFormat="false" ht="18.75" hidden="false" customHeight="false" outlineLevel="0" collapsed="false">
      <c r="A99" s="20"/>
      <c r="B99" s="71"/>
      <c r="C99" s="71"/>
      <c r="D99" s="154"/>
    </row>
    <row r="100" customFormat="false" ht="18.75" hidden="false" customHeight="false" outlineLevel="0" collapsed="false">
      <c r="A100" s="20"/>
      <c r="B100" s="71"/>
      <c r="C100" s="71"/>
      <c r="D100" s="154"/>
    </row>
    <row r="101" customFormat="false" ht="18.75" hidden="false" customHeight="false" outlineLevel="0" collapsed="false">
      <c r="A101" s="20"/>
      <c r="B101" s="71"/>
      <c r="C101" s="71"/>
      <c r="D101" s="154"/>
    </row>
    <row r="102" customFormat="false" ht="18.75" hidden="false" customHeight="false" outlineLevel="0" collapsed="false">
      <c r="A102" s="20"/>
      <c r="B102" s="71"/>
      <c r="C102" s="71"/>
      <c r="D102" s="154"/>
    </row>
    <row r="103" customFormat="false" ht="18.75" hidden="false" customHeight="false" outlineLevel="0" collapsed="false">
      <c r="A103" s="20"/>
      <c r="B103" s="71"/>
      <c r="C103" s="71"/>
      <c r="D103" s="154"/>
    </row>
    <row r="104" customFormat="false" ht="18.75" hidden="false" customHeight="false" outlineLevel="0" collapsed="false">
      <c r="A104" s="20"/>
      <c r="B104" s="71"/>
      <c r="C104" s="71"/>
      <c r="D104" s="154"/>
    </row>
    <row r="105" customFormat="false" ht="18.75" hidden="false" customHeight="false" outlineLevel="0" collapsed="false">
      <c r="A105" s="20"/>
      <c r="B105" s="71"/>
      <c r="C105" s="71"/>
      <c r="D105" s="154"/>
    </row>
    <row r="106" customFormat="false" ht="18.75" hidden="false" customHeight="false" outlineLevel="0" collapsed="false">
      <c r="A106" s="20"/>
      <c r="B106" s="71"/>
      <c r="C106" s="71"/>
      <c r="D106" s="154"/>
    </row>
    <row r="107" customFormat="false" ht="18.75" hidden="false" customHeight="false" outlineLevel="0" collapsed="false">
      <c r="A107" s="20"/>
      <c r="B107" s="71"/>
      <c r="C107" s="71"/>
      <c r="D107" s="154"/>
    </row>
    <row r="108" customFormat="false" ht="18.75" hidden="false" customHeight="false" outlineLevel="0" collapsed="false">
      <c r="A108" s="20"/>
      <c r="B108" s="71"/>
      <c r="C108" s="71"/>
      <c r="D108" s="154"/>
    </row>
    <row r="109" customFormat="false" ht="18.75" hidden="false" customHeight="false" outlineLevel="0" collapsed="false">
      <c r="A109" s="20"/>
      <c r="B109" s="71"/>
      <c r="C109" s="71"/>
      <c r="D109" s="154"/>
    </row>
    <row r="110" customFormat="false" ht="18.75" hidden="false" customHeight="false" outlineLevel="0" collapsed="false">
      <c r="A110" s="20"/>
      <c r="B110" s="71"/>
      <c r="C110" s="71"/>
      <c r="D110" s="154"/>
    </row>
    <row r="111" customFormat="false" ht="18.75" hidden="false" customHeight="false" outlineLevel="0" collapsed="false">
      <c r="A111" s="20"/>
      <c r="B111" s="71"/>
      <c r="C111" s="71"/>
      <c r="D111" s="154"/>
    </row>
    <row r="112" customFormat="false" ht="18.75" hidden="false" customHeight="false" outlineLevel="0" collapsed="false">
      <c r="A112" s="20"/>
      <c r="B112" s="71"/>
      <c r="C112" s="71"/>
      <c r="D112" s="154"/>
    </row>
    <row r="113" customFormat="false" ht="18.75" hidden="false" customHeight="false" outlineLevel="0" collapsed="false">
      <c r="A113" s="20"/>
      <c r="B113" s="71"/>
      <c r="C113" s="71"/>
      <c r="D113" s="154"/>
    </row>
    <row r="114" customFormat="false" ht="18.75" hidden="false" customHeight="false" outlineLevel="0" collapsed="false">
      <c r="A114" s="20"/>
      <c r="B114" s="71"/>
      <c r="C114" s="71"/>
      <c r="D114" s="154"/>
    </row>
    <row r="115" customFormat="false" ht="18.75" hidden="false" customHeight="false" outlineLevel="0" collapsed="false">
      <c r="A115" s="20"/>
      <c r="B115" s="71"/>
      <c r="C115" s="71"/>
      <c r="D115" s="154"/>
    </row>
    <row r="116" customFormat="false" ht="18.75" hidden="false" customHeight="false" outlineLevel="0" collapsed="false">
      <c r="A116" s="20"/>
      <c r="B116" s="71"/>
      <c r="C116" s="71"/>
      <c r="D116" s="154"/>
    </row>
    <row r="117" customFormat="false" ht="18.75" hidden="false" customHeight="false" outlineLevel="0" collapsed="false">
      <c r="A117" s="20"/>
      <c r="B117" s="71"/>
      <c r="C117" s="71"/>
      <c r="D117" s="154"/>
    </row>
    <row r="118" customFormat="false" ht="18.75" hidden="false" customHeight="false" outlineLevel="0" collapsed="false">
      <c r="A118" s="20"/>
      <c r="B118" s="71"/>
      <c r="C118" s="71"/>
      <c r="D118" s="154"/>
    </row>
    <row r="119" customFormat="false" ht="18.75" hidden="false" customHeight="false" outlineLevel="0" collapsed="false">
      <c r="A119" s="20"/>
      <c r="B119" s="71"/>
      <c r="C119" s="71"/>
      <c r="D119" s="154"/>
    </row>
    <row r="120" customFormat="false" ht="18.75" hidden="false" customHeight="false" outlineLevel="0" collapsed="false">
      <c r="A120" s="20"/>
      <c r="B120" s="71"/>
      <c r="C120" s="71"/>
      <c r="D120" s="154"/>
    </row>
    <row r="121" customFormat="false" ht="18.75" hidden="false" customHeight="false" outlineLevel="0" collapsed="false">
      <c r="A121" s="20"/>
      <c r="B121" s="71"/>
      <c r="C121" s="71"/>
      <c r="D121" s="154"/>
    </row>
    <row r="122" customFormat="false" ht="18.75" hidden="false" customHeight="false" outlineLevel="0" collapsed="false">
      <c r="A122" s="20"/>
      <c r="B122" s="71"/>
      <c r="C122" s="71"/>
      <c r="D122" s="154"/>
    </row>
    <row r="123" customFormat="false" ht="18.75" hidden="false" customHeight="false" outlineLevel="0" collapsed="false">
      <c r="A123" s="20"/>
      <c r="B123" s="71"/>
      <c r="C123" s="71"/>
      <c r="D123" s="154"/>
    </row>
    <row r="124" customFormat="false" ht="18.75" hidden="false" customHeight="false" outlineLevel="0" collapsed="false">
      <c r="A124" s="20"/>
      <c r="B124" s="71"/>
      <c r="C124" s="71"/>
      <c r="D124" s="154"/>
    </row>
    <row r="125" customFormat="false" ht="18.75" hidden="false" customHeight="false" outlineLevel="0" collapsed="false">
      <c r="A125" s="20"/>
      <c r="B125" s="71"/>
      <c r="C125" s="71"/>
      <c r="D125" s="154"/>
    </row>
    <row r="126" customFormat="false" ht="18.75" hidden="false" customHeight="false" outlineLevel="0" collapsed="false">
      <c r="A126" s="20"/>
      <c r="B126" s="71"/>
      <c r="C126" s="71"/>
      <c r="D126" s="154"/>
    </row>
    <row r="127" customFormat="false" ht="18.75" hidden="false" customHeight="false" outlineLevel="0" collapsed="false">
      <c r="A127" s="20"/>
      <c r="B127" s="71"/>
      <c r="C127" s="71"/>
      <c r="D127" s="154"/>
    </row>
    <row r="128" customFormat="false" ht="18.75" hidden="false" customHeight="false" outlineLevel="0" collapsed="false">
      <c r="A128" s="20"/>
      <c r="B128" s="71"/>
      <c r="C128" s="71"/>
      <c r="D128" s="154"/>
    </row>
    <row r="129" customFormat="false" ht="18.75" hidden="false" customHeight="false" outlineLevel="0" collapsed="false">
      <c r="A129" s="20"/>
      <c r="B129" s="71"/>
      <c r="C129" s="71"/>
      <c r="D129" s="154"/>
    </row>
    <row r="130" customFormat="false" ht="18.75" hidden="false" customHeight="false" outlineLevel="0" collapsed="false">
      <c r="A130" s="20"/>
      <c r="B130" s="71"/>
      <c r="C130" s="71"/>
      <c r="D130" s="154"/>
    </row>
    <row r="131" customFormat="false" ht="18.75" hidden="false" customHeight="false" outlineLevel="0" collapsed="false">
      <c r="A131" s="20"/>
      <c r="B131" s="71"/>
      <c r="C131" s="71"/>
      <c r="D131" s="154"/>
    </row>
    <row r="132" customFormat="false" ht="18.75" hidden="false" customHeight="false" outlineLevel="0" collapsed="false">
      <c r="A132" s="20"/>
      <c r="B132" s="71"/>
      <c r="C132" s="71"/>
      <c r="D132" s="154"/>
    </row>
    <row r="133" customFormat="false" ht="18.75" hidden="false" customHeight="false" outlineLevel="0" collapsed="false">
      <c r="A133" s="20"/>
      <c r="B133" s="71"/>
      <c r="C133" s="71"/>
      <c r="D133" s="154"/>
    </row>
    <row r="134" customFormat="false" ht="18.75" hidden="false" customHeight="false" outlineLevel="0" collapsed="false">
      <c r="A134" s="20"/>
      <c r="B134" s="71"/>
      <c r="C134" s="71"/>
      <c r="D134" s="154"/>
    </row>
    <row r="135" customFormat="false" ht="18.75" hidden="false" customHeight="false" outlineLevel="0" collapsed="false">
      <c r="A135" s="20"/>
      <c r="B135" s="71"/>
      <c r="C135" s="71"/>
      <c r="D135" s="154"/>
    </row>
    <row r="136" customFormat="false" ht="18.75" hidden="false" customHeight="false" outlineLevel="0" collapsed="false">
      <c r="A136" s="20"/>
      <c r="B136" s="71"/>
      <c r="C136" s="71"/>
      <c r="D136" s="154"/>
    </row>
    <row r="137" customFormat="false" ht="18.75" hidden="false" customHeight="false" outlineLevel="0" collapsed="false">
      <c r="A137" s="20"/>
      <c r="B137" s="71"/>
      <c r="C137" s="71"/>
      <c r="D137" s="154"/>
    </row>
    <row r="138" customFormat="false" ht="18.75" hidden="false" customHeight="false" outlineLevel="0" collapsed="false">
      <c r="A138" s="20"/>
      <c r="B138" s="71"/>
      <c r="C138" s="71"/>
      <c r="D138" s="154"/>
    </row>
    <row r="139" customFormat="false" ht="18.75" hidden="false" customHeight="false" outlineLevel="0" collapsed="false">
      <c r="A139" s="20"/>
      <c r="B139" s="71"/>
      <c r="C139" s="71"/>
      <c r="D139" s="154"/>
    </row>
    <row r="140" customFormat="false" ht="18.75" hidden="false" customHeight="false" outlineLevel="0" collapsed="false">
      <c r="A140" s="20"/>
      <c r="B140" s="71"/>
      <c r="C140" s="71"/>
      <c r="D140" s="154"/>
    </row>
    <row r="141" customFormat="false" ht="18.75" hidden="false" customHeight="false" outlineLevel="0" collapsed="false">
      <c r="A141" s="20"/>
      <c r="B141" s="71"/>
      <c r="C141" s="71"/>
      <c r="D141" s="154"/>
    </row>
    <row r="142" customFormat="false" ht="18.75" hidden="false" customHeight="false" outlineLevel="0" collapsed="false">
      <c r="A142" s="20"/>
      <c r="B142" s="71"/>
      <c r="C142" s="71"/>
      <c r="D142" s="154"/>
    </row>
    <row r="143" customFormat="false" ht="18.75" hidden="false" customHeight="false" outlineLevel="0" collapsed="false">
      <c r="A143" s="20"/>
      <c r="B143" s="71"/>
      <c r="C143" s="71"/>
      <c r="D143" s="154"/>
    </row>
    <row r="144" customFormat="false" ht="18.75" hidden="false" customHeight="false" outlineLevel="0" collapsed="false">
      <c r="A144" s="20"/>
      <c r="B144" s="71"/>
      <c r="C144" s="71"/>
      <c r="D144" s="154"/>
    </row>
    <row r="145" customFormat="false" ht="18.75" hidden="false" customHeight="false" outlineLevel="0" collapsed="false">
      <c r="A145" s="20"/>
      <c r="B145" s="71"/>
      <c r="C145" s="71"/>
      <c r="D145" s="154"/>
    </row>
    <row r="146" customFormat="false" ht="18.75" hidden="false" customHeight="false" outlineLevel="0" collapsed="false">
      <c r="A146" s="20"/>
      <c r="B146" s="71"/>
      <c r="C146" s="71"/>
      <c r="D146" s="154"/>
    </row>
    <row r="147" customFormat="false" ht="18.75" hidden="false" customHeight="false" outlineLevel="0" collapsed="false">
      <c r="A147" s="20"/>
      <c r="B147" s="71"/>
      <c r="C147" s="71"/>
      <c r="D147" s="154"/>
    </row>
    <row r="148" customFormat="false" ht="18.75" hidden="false" customHeight="false" outlineLevel="0" collapsed="false">
      <c r="A148" s="20"/>
      <c r="B148" s="71"/>
      <c r="C148" s="71"/>
      <c r="D148" s="154"/>
    </row>
    <row r="149" customFormat="false" ht="18.75" hidden="false" customHeight="false" outlineLevel="0" collapsed="false">
      <c r="A149" s="20"/>
      <c r="B149" s="71"/>
      <c r="C149" s="71"/>
      <c r="D149" s="154"/>
    </row>
    <row r="150" customFormat="false" ht="18.75" hidden="false" customHeight="false" outlineLevel="0" collapsed="false">
      <c r="A150" s="20"/>
      <c r="B150" s="71"/>
      <c r="C150" s="71"/>
      <c r="D150" s="154"/>
    </row>
    <row r="151" customFormat="false" ht="18.75" hidden="false" customHeight="false" outlineLevel="0" collapsed="false">
      <c r="A151" s="20"/>
      <c r="B151" s="71"/>
      <c r="C151" s="71"/>
      <c r="D151" s="154"/>
    </row>
    <row r="152" customFormat="false" ht="18.75" hidden="false" customHeight="false" outlineLevel="0" collapsed="false">
      <c r="A152" s="20"/>
      <c r="B152" s="71"/>
      <c r="C152" s="71"/>
      <c r="D152" s="154"/>
    </row>
    <row r="153" customFormat="false" ht="18.75" hidden="false" customHeight="false" outlineLevel="0" collapsed="false">
      <c r="A153" s="20"/>
      <c r="B153" s="71"/>
      <c r="C153" s="71"/>
      <c r="D153" s="154"/>
    </row>
    <row r="154" customFormat="false" ht="18.75" hidden="false" customHeight="false" outlineLevel="0" collapsed="false">
      <c r="A154" s="20"/>
      <c r="B154" s="71"/>
      <c r="C154" s="71"/>
      <c r="D154" s="154"/>
    </row>
    <row r="155" customFormat="false" ht="18.75" hidden="false" customHeight="false" outlineLevel="0" collapsed="false">
      <c r="A155" s="20"/>
      <c r="B155" s="71"/>
      <c r="C155" s="71"/>
      <c r="D155" s="154"/>
    </row>
    <row r="156" customFormat="false" ht="18.75" hidden="false" customHeight="false" outlineLevel="0" collapsed="false">
      <c r="A156" s="20"/>
      <c r="B156" s="71"/>
      <c r="C156" s="71"/>
      <c r="D156" s="154"/>
    </row>
    <row r="157" customFormat="false" ht="18.75" hidden="false" customHeight="false" outlineLevel="0" collapsed="false">
      <c r="A157" s="20"/>
      <c r="B157" s="71"/>
      <c r="C157" s="71"/>
      <c r="D157" s="154"/>
    </row>
    <row r="158" customFormat="false" ht="18.75" hidden="false" customHeight="false" outlineLevel="0" collapsed="false">
      <c r="A158" s="20"/>
      <c r="B158" s="71"/>
      <c r="C158" s="71"/>
      <c r="D158" s="154"/>
    </row>
    <row r="159" customFormat="false" ht="18.75" hidden="false" customHeight="false" outlineLevel="0" collapsed="false">
      <c r="A159" s="20"/>
      <c r="B159" s="71"/>
      <c r="C159" s="71"/>
      <c r="D159" s="154"/>
    </row>
    <row r="160" customFormat="false" ht="18.75" hidden="false" customHeight="false" outlineLevel="0" collapsed="false">
      <c r="A160" s="20"/>
      <c r="B160" s="71"/>
      <c r="C160" s="71"/>
      <c r="D160" s="154"/>
    </row>
    <row r="161" customFormat="false" ht="18.75" hidden="false" customHeight="false" outlineLevel="0" collapsed="false">
      <c r="A161" s="20"/>
      <c r="B161" s="71"/>
      <c r="C161" s="71"/>
      <c r="D161" s="154"/>
    </row>
    <row r="162" customFormat="false" ht="18.75" hidden="false" customHeight="false" outlineLevel="0" collapsed="false">
      <c r="A162" s="20"/>
      <c r="B162" s="71"/>
      <c r="C162" s="71"/>
      <c r="D162" s="154"/>
    </row>
    <row r="163" customFormat="false" ht="18.75" hidden="false" customHeight="false" outlineLevel="0" collapsed="false">
      <c r="A163" s="20"/>
      <c r="B163" s="71"/>
      <c r="C163" s="71"/>
      <c r="D163" s="154"/>
    </row>
    <row r="164" customFormat="false" ht="18.75" hidden="false" customHeight="false" outlineLevel="0" collapsed="false">
      <c r="A164" s="20"/>
      <c r="B164" s="71"/>
      <c r="C164" s="71"/>
      <c r="D164" s="154"/>
    </row>
    <row r="165" customFormat="false" ht="18.75" hidden="false" customHeight="false" outlineLevel="0" collapsed="false">
      <c r="A165" s="20"/>
      <c r="B165" s="71"/>
      <c r="C165" s="71"/>
      <c r="D165" s="154"/>
    </row>
    <row r="166" customFormat="false" ht="18.75" hidden="false" customHeight="false" outlineLevel="0" collapsed="false">
      <c r="A166" s="20"/>
      <c r="B166" s="71"/>
      <c r="C166" s="71"/>
      <c r="D166" s="154"/>
    </row>
    <row r="167" customFormat="false" ht="18.75" hidden="false" customHeight="false" outlineLevel="0" collapsed="false">
      <c r="A167" s="20"/>
      <c r="B167" s="71"/>
      <c r="C167" s="71"/>
      <c r="D167" s="154"/>
    </row>
    <row r="168" customFormat="false" ht="18.75" hidden="false" customHeight="false" outlineLevel="0" collapsed="false">
      <c r="A168" s="20"/>
      <c r="B168" s="71"/>
      <c r="C168" s="71"/>
      <c r="D168" s="154"/>
    </row>
    <row r="169" customFormat="false" ht="18.75" hidden="false" customHeight="false" outlineLevel="0" collapsed="false">
      <c r="A169" s="20"/>
      <c r="B169" s="71"/>
      <c r="C169" s="71"/>
      <c r="D169" s="154"/>
    </row>
    <row r="170" customFormat="false" ht="18.75" hidden="false" customHeight="false" outlineLevel="0" collapsed="false">
      <c r="A170" s="20"/>
      <c r="B170" s="71"/>
      <c r="C170" s="71"/>
      <c r="D170" s="154"/>
    </row>
    <row r="171" customFormat="false" ht="18.75" hidden="false" customHeight="false" outlineLevel="0" collapsed="false">
      <c r="A171" s="20"/>
      <c r="B171" s="71"/>
      <c r="C171" s="71"/>
      <c r="D171" s="154"/>
    </row>
    <row r="172" customFormat="false" ht="18.75" hidden="false" customHeight="false" outlineLevel="0" collapsed="false">
      <c r="A172" s="20"/>
      <c r="B172" s="71"/>
      <c r="C172" s="71"/>
      <c r="D172" s="154"/>
    </row>
    <row r="173" customFormat="false" ht="18.75" hidden="false" customHeight="false" outlineLevel="0" collapsed="false">
      <c r="A173" s="20"/>
      <c r="B173" s="71"/>
      <c r="C173" s="71"/>
      <c r="D173" s="154"/>
    </row>
    <row r="174" customFormat="false" ht="18.75" hidden="false" customHeight="false" outlineLevel="0" collapsed="false">
      <c r="A174" s="20"/>
      <c r="B174" s="71"/>
      <c r="C174" s="71"/>
      <c r="D174" s="154"/>
    </row>
    <row r="175" customFormat="false" ht="18.75" hidden="false" customHeight="false" outlineLevel="0" collapsed="false">
      <c r="A175" s="20"/>
      <c r="B175" s="71"/>
      <c r="C175" s="71"/>
      <c r="D175" s="154"/>
    </row>
    <row r="176" customFormat="false" ht="18.75" hidden="false" customHeight="false" outlineLevel="0" collapsed="false">
      <c r="A176" s="20"/>
      <c r="B176" s="71"/>
      <c r="C176" s="71"/>
      <c r="D176" s="154"/>
    </row>
    <row r="177" customFormat="false" ht="18.75" hidden="false" customHeight="false" outlineLevel="0" collapsed="false">
      <c r="A177" s="20"/>
      <c r="B177" s="71"/>
      <c r="C177" s="71"/>
      <c r="D177" s="154"/>
    </row>
    <row r="178" customFormat="false" ht="18.75" hidden="false" customHeight="false" outlineLevel="0" collapsed="false">
      <c r="A178" s="20"/>
      <c r="B178" s="71"/>
      <c r="C178" s="71"/>
      <c r="D178" s="154"/>
    </row>
    <row r="179" customFormat="false" ht="18.75" hidden="false" customHeight="false" outlineLevel="0" collapsed="false">
      <c r="A179" s="20"/>
      <c r="B179" s="71"/>
      <c r="C179" s="71"/>
      <c r="D179" s="154"/>
    </row>
    <row r="180" customFormat="false" ht="18.75" hidden="false" customHeight="false" outlineLevel="0" collapsed="false">
      <c r="A180" s="20"/>
      <c r="B180" s="71"/>
      <c r="C180" s="71"/>
      <c r="D180" s="154"/>
    </row>
    <row r="181" customFormat="false" ht="18.75" hidden="false" customHeight="false" outlineLevel="0" collapsed="false">
      <c r="A181" s="20"/>
      <c r="B181" s="71"/>
      <c r="C181" s="71"/>
      <c r="D181" s="154"/>
    </row>
    <row r="182" customFormat="false" ht="18.75" hidden="false" customHeight="false" outlineLevel="0" collapsed="false">
      <c r="A182" s="20"/>
      <c r="B182" s="71"/>
      <c r="C182" s="71"/>
      <c r="D182" s="154"/>
    </row>
    <row r="183" customFormat="false" ht="18.75" hidden="false" customHeight="false" outlineLevel="0" collapsed="false">
      <c r="A183" s="20"/>
      <c r="B183" s="71"/>
      <c r="C183" s="71"/>
      <c r="D183" s="15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6" zoomScalePageLayoutView="100" workbookViewId="0">
      <selection pane="topLeft" activeCell="G78" activeCellId="0" sqref="G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9.28"/>
    <col collapsed="false" customWidth="true" hidden="false" outlineLevel="0" max="2" min="2" style="199" width="7.14"/>
    <col collapsed="false" customWidth="true" hidden="false" outlineLevel="0" max="3" min="3" style="200" width="5.71"/>
    <col collapsed="false" customWidth="true" hidden="false" outlineLevel="0" max="4" min="4" style="201" width="5.13"/>
    <col collapsed="false" customWidth="true" hidden="false" outlineLevel="0" max="5" min="5" style="202" width="9.85"/>
    <col collapsed="false" customWidth="true" hidden="false" outlineLevel="0" max="6" min="6" style="199" width="5.13"/>
    <col collapsed="false" customWidth="true" hidden="false" outlineLevel="0" max="7" min="7" style="203" width="14.14"/>
    <col collapsed="false" customWidth="true" hidden="false" outlineLevel="0" max="35" min="8" style="204" width="9.14"/>
  </cols>
  <sheetData>
    <row r="1" s="9" customFormat="true" ht="15.75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</row>
    <row r="2" s="9" customFormat="true" ht="15.75" hidden="false" customHeight="true" outlineLevel="0" collapsed="false">
      <c r="A2" s="73" t="str">
        <f aca="false">'1'!A2</f>
        <v>к решению Собрания депутатов Первомайского сельсовета</v>
      </c>
      <c r="B2" s="73"/>
      <c r="C2" s="73"/>
      <c r="D2" s="73"/>
      <c r="E2" s="73"/>
      <c r="F2" s="73"/>
      <c r="G2" s="73"/>
    </row>
    <row r="3" s="9" customFormat="true" ht="15.75" hidden="false" customHeight="true" outlineLevel="0" collapsed="false">
      <c r="A3" s="73" t="s">
        <v>2</v>
      </c>
      <c r="B3" s="73"/>
      <c r="C3" s="73"/>
      <c r="D3" s="73"/>
      <c r="E3" s="73"/>
      <c r="F3" s="73"/>
      <c r="G3" s="73"/>
    </row>
    <row r="4" s="12" customFormat="true" ht="16.5" hidden="false" customHeight="true" outlineLevel="0" collapsed="false">
      <c r="A4" s="205" t="str">
        <f aca="false">'1'!A4</f>
        <v>"О бюджете Первомайского сельсовета Поныровского района</v>
      </c>
      <c r="B4" s="205"/>
      <c r="C4" s="205"/>
      <c r="D4" s="205"/>
      <c r="E4" s="205"/>
      <c r="F4" s="205"/>
      <c r="G4" s="205"/>
    </row>
    <row r="5" s="12" customFormat="true" ht="16.5" hidden="false" customHeight="true" outlineLevel="0" collapsed="false">
      <c r="A5" s="205" t="s">
        <v>4</v>
      </c>
      <c r="B5" s="205"/>
      <c r="C5" s="205"/>
      <c r="D5" s="205"/>
      <c r="E5" s="205"/>
      <c r="F5" s="205"/>
      <c r="G5" s="205"/>
    </row>
    <row r="6" s="12" customFormat="true" ht="16.5" hidden="false" customHeight="true" outlineLevel="0" collapsed="false">
      <c r="A6" s="206" t="s">
        <v>5</v>
      </c>
      <c r="B6" s="206"/>
      <c r="C6" s="206"/>
      <c r="D6" s="206"/>
      <c r="E6" s="206"/>
      <c r="F6" s="206"/>
      <c r="G6" s="207"/>
    </row>
    <row r="7" s="12" customFormat="true" ht="7.5" hidden="false" customHeight="true" outlineLevel="0" collapsed="false">
      <c r="A7" s="208"/>
      <c r="B7" s="208"/>
      <c r="C7" s="208"/>
      <c r="D7" s="208"/>
      <c r="E7" s="208"/>
      <c r="F7" s="208"/>
      <c r="G7" s="207"/>
    </row>
    <row r="8" s="12" customFormat="true" ht="117" hidden="false" customHeight="true" outlineLevel="0" collapsed="false">
      <c r="A8" s="209" t="s">
        <v>237</v>
      </c>
      <c r="B8" s="209"/>
      <c r="C8" s="209"/>
      <c r="D8" s="209"/>
      <c r="E8" s="209"/>
      <c r="F8" s="209"/>
      <c r="G8" s="209"/>
    </row>
    <row r="9" s="214" customFormat="true" ht="17.45" hidden="false" customHeight="true" outlineLevel="0" collapsed="false">
      <c r="A9" s="210"/>
      <c r="B9" s="211"/>
      <c r="C9" s="211"/>
      <c r="D9" s="211"/>
      <c r="E9" s="211"/>
      <c r="F9" s="212"/>
      <c r="G9" s="213" t="s">
        <v>8</v>
      </c>
    </row>
    <row r="10" s="223" customFormat="true" ht="18" hidden="false" customHeight="true" outlineLevel="0" collapsed="false">
      <c r="A10" s="215" t="s">
        <v>10</v>
      </c>
      <c r="B10" s="216" t="s">
        <v>238</v>
      </c>
      <c r="C10" s="217" t="s">
        <v>239</v>
      </c>
      <c r="D10" s="218"/>
      <c r="E10" s="219" t="s">
        <v>240</v>
      </c>
      <c r="F10" s="220" t="s">
        <v>241</v>
      </c>
      <c r="G10" s="221" t="s">
        <v>242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</row>
    <row r="11" s="223" customFormat="true" ht="18.75" hidden="false" customHeight="false" outlineLevel="0" collapsed="false">
      <c r="A11" s="224" t="s">
        <v>243</v>
      </c>
      <c r="B11" s="225"/>
      <c r="C11" s="226"/>
      <c r="D11" s="227"/>
      <c r="E11" s="228"/>
      <c r="F11" s="229"/>
      <c r="G11" s="230" t="n">
        <f aca="false">G12+G74+G95+G110+G80+G128</f>
        <v>8105628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</row>
    <row r="12" s="223" customFormat="true" ht="26.25" hidden="false" customHeight="true" outlineLevel="0" collapsed="false">
      <c r="A12" s="231" t="s">
        <v>244</v>
      </c>
      <c r="B12" s="232" t="s">
        <v>245</v>
      </c>
      <c r="C12" s="233"/>
      <c r="D12" s="234"/>
      <c r="E12" s="235"/>
      <c r="F12" s="236"/>
      <c r="G12" s="237" t="n">
        <f aca="false">G13+G18+G40+G30+G35</f>
        <v>3523792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</row>
    <row r="13" s="246" customFormat="true" ht="35.25" hidden="false" customHeight="true" outlineLevel="0" collapsed="false">
      <c r="A13" s="238" t="s">
        <v>246</v>
      </c>
      <c r="B13" s="239" t="s">
        <v>245</v>
      </c>
      <c r="C13" s="240" t="s">
        <v>247</v>
      </c>
      <c r="D13" s="241"/>
      <c r="E13" s="242"/>
      <c r="F13" s="243"/>
      <c r="G13" s="244" t="n">
        <f aca="false">+G14</f>
        <v>527232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</row>
    <row r="14" s="255" customFormat="true" ht="31.5" hidden="false" customHeight="false" outlineLevel="0" collapsed="false">
      <c r="A14" s="247" t="s">
        <v>248</v>
      </c>
      <c r="B14" s="248" t="s">
        <v>245</v>
      </c>
      <c r="C14" s="249" t="s">
        <v>247</v>
      </c>
      <c r="D14" s="250" t="s">
        <v>249</v>
      </c>
      <c r="E14" s="251" t="s">
        <v>250</v>
      </c>
      <c r="F14" s="252"/>
      <c r="G14" s="253" t="n">
        <f aca="false">+G15</f>
        <v>527232</v>
      </c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</row>
    <row r="15" s="255" customFormat="true" ht="19.5" hidden="false" customHeight="false" outlineLevel="0" collapsed="false">
      <c r="A15" s="256" t="s">
        <v>251</v>
      </c>
      <c r="B15" s="257" t="s">
        <v>245</v>
      </c>
      <c r="C15" s="258" t="s">
        <v>247</v>
      </c>
      <c r="D15" s="259" t="s">
        <v>252</v>
      </c>
      <c r="E15" s="260" t="s">
        <v>250</v>
      </c>
      <c r="F15" s="261"/>
      <c r="G15" s="262" t="n">
        <f aca="false">+G16</f>
        <v>527232</v>
      </c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</row>
    <row r="16" s="255" customFormat="true" ht="31.5" hidden="false" customHeight="false" outlineLevel="0" collapsed="false">
      <c r="A16" s="256" t="s">
        <v>253</v>
      </c>
      <c r="B16" s="257" t="s">
        <v>245</v>
      </c>
      <c r="C16" s="258" t="s">
        <v>247</v>
      </c>
      <c r="D16" s="259" t="s">
        <v>252</v>
      </c>
      <c r="E16" s="260" t="s">
        <v>254</v>
      </c>
      <c r="F16" s="261"/>
      <c r="G16" s="262" t="n">
        <f aca="false">+G17</f>
        <v>527232</v>
      </c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</row>
    <row r="17" s="255" customFormat="true" ht="68.25" hidden="false" customHeight="true" outlineLevel="0" collapsed="false">
      <c r="A17" s="263" t="s">
        <v>255</v>
      </c>
      <c r="B17" s="264" t="s">
        <v>245</v>
      </c>
      <c r="C17" s="265" t="s">
        <v>247</v>
      </c>
      <c r="D17" s="259" t="s">
        <v>252</v>
      </c>
      <c r="E17" s="260" t="s">
        <v>254</v>
      </c>
      <c r="F17" s="266" t="s">
        <v>256</v>
      </c>
      <c r="G17" s="267" t="n">
        <v>527232</v>
      </c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</row>
    <row r="18" s="255" customFormat="true" ht="51.75" hidden="false" customHeight="true" outlineLevel="0" collapsed="false">
      <c r="A18" s="238" t="s">
        <v>257</v>
      </c>
      <c r="B18" s="239" t="s">
        <v>245</v>
      </c>
      <c r="C18" s="239" t="s">
        <v>258</v>
      </c>
      <c r="D18" s="240"/>
      <c r="E18" s="243"/>
      <c r="F18" s="239"/>
      <c r="G18" s="244" t="n">
        <f aca="false">+G19+G25</f>
        <v>1217941</v>
      </c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</row>
    <row r="19" s="255" customFormat="true" ht="69" hidden="false" customHeight="true" outlineLevel="0" collapsed="false">
      <c r="A19" s="247" t="s">
        <v>259</v>
      </c>
      <c r="B19" s="248" t="s">
        <v>245</v>
      </c>
      <c r="C19" s="249" t="s">
        <v>258</v>
      </c>
      <c r="D19" s="268" t="s">
        <v>260</v>
      </c>
      <c r="E19" s="269" t="s">
        <v>250</v>
      </c>
      <c r="F19" s="252"/>
      <c r="G19" s="253" t="n">
        <f aca="false">+G20</f>
        <v>504591</v>
      </c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</row>
    <row r="20" s="255" customFormat="true" ht="71.25" hidden="false" customHeight="true" outlineLevel="0" collapsed="false">
      <c r="A20" s="270" t="s">
        <v>261</v>
      </c>
      <c r="B20" s="257" t="s">
        <v>245</v>
      </c>
      <c r="C20" s="258" t="s">
        <v>258</v>
      </c>
      <c r="D20" s="259" t="s">
        <v>262</v>
      </c>
      <c r="E20" s="260" t="s">
        <v>250</v>
      </c>
      <c r="F20" s="261"/>
      <c r="G20" s="262" t="n">
        <f aca="false">SUM(G22)</f>
        <v>504591</v>
      </c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</row>
    <row r="21" s="255" customFormat="true" ht="53.25" hidden="false" customHeight="true" outlineLevel="0" collapsed="false">
      <c r="A21" s="256" t="s">
        <v>263</v>
      </c>
      <c r="B21" s="257" t="s">
        <v>245</v>
      </c>
      <c r="C21" s="258" t="s">
        <v>258</v>
      </c>
      <c r="D21" s="259" t="s">
        <v>262</v>
      </c>
      <c r="E21" s="260" t="s">
        <v>264</v>
      </c>
      <c r="F21" s="261"/>
      <c r="G21" s="262" t="n">
        <f aca="false">SUM(G22)</f>
        <v>504591</v>
      </c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</row>
    <row r="22" s="271" customFormat="true" ht="19.5" hidden="false" customHeight="true" outlineLevel="0" collapsed="false">
      <c r="A22" s="256" t="s">
        <v>265</v>
      </c>
      <c r="B22" s="257" t="s">
        <v>245</v>
      </c>
      <c r="C22" s="258" t="s">
        <v>258</v>
      </c>
      <c r="D22" s="259" t="s">
        <v>262</v>
      </c>
      <c r="E22" s="260" t="s">
        <v>266</v>
      </c>
      <c r="F22" s="261"/>
      <c r="G22" s="262" t="n">
        <f aca="false">SUM(G23+G24)</f>
        <v>504591</v>
      </c>
    </row>
    <row r="23" s="255" customFormat="true" ht="31.5" hidden="false" customHeight="false" outlineLevel="0" collapsed="false">
      <c r="A23" s="272" t="s">
        <v>267</v>
      </c>
      <c r="B23" s="273" t="s">
        <v>245</v>
      </c>
      <c r="C23" s="274" t="s">
        <v>258</v>
      </c>
      <c r="D23" s="259" t="s">
        <v>262</v>
      </c>
      <c r="E23" s="260" t="s">
        <v>266</v>
      </c>
      <c r="F23" s="275" t="s">
        <v>268</v>
      </c>
      <c r="G23" s="276" t="n">
        <v>379000</v>
      </c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</row>
    <row r="24" s="255" customFormat="true" ht="21.75" hidden="false" customHeight="true" outlineLevel="0" collapsed="false">
      <c r="A24" s="277" t="s">
        <v>269</v>
      </c>
      <c r="B24" s="273" t="s">
        <v>245</v>
      </c>
      <c r="C24" s="274" t="s">
        <v>258</v>
      </c>
      <c r="D24" s="259" t="s">
        <v>262</v>
      </c>
      <c r="E24" s="260" t="s">
        <v>266</v>
      </c>
      <c r="F24" s="275" t="s">
        <v>270</v>
      </c>
      <c r="G24" s="276" t="n">
        <v>125591</v>
      </c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</row>
    <row r="25" s="255" customFormat="true" ht="19.5" hidden="false" customHeight="false" outlineLevel="0" collapsed="false">
      <c r="A25" s="247" t="s">
        <v>271</v>
      </c>
      <c r="B25" s="248" t="s">
        <v>245</v>
      </c>
      <c r="C25" s="249" t="s">
        <v>258</v>
      </c>
      <c r="D25" s="268" t="s">
        <v>272</v>
      </c>
      <c r="E25" s="269" t="s">
        <v>250</v>
      </c>
      <c r="F25" s="252"/>
      <c r="G25" s="278" t="n">
        <f aca="false">+G26</f>
        <v>713350</v>
      </c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</row>
    <row r="26" s="254" customFormat="true" ht="31.5" hidden="false" customHeight="false" outlineLevel="0" collapsed="false">
      <c r="A26" s="256" t="s">
        <v>273</v>
      </c>
      <c r="B26" s="257" t="s">
        <v>245</v>
      </c>
      <c r="C26" s="258" t="s">
        <v>258</v>
      </c>
      <c r="D26" s="259" t="s">
        <v>274</v>
      </c>
      <c r="E26" s="260" t="s">
        <v>250</v>
      </c>
      <c r="F26" s="261"/>
      <c r="G26" s="279" t="n">
        <f aca="false">+G27</f>
        <v>713350</v>
      </c>
    </row>
    <row r="27" s="254" customFormat="true" ht="33.75" hidden="false" customHeight="true" outlineLevel="0" collapsed="false">
      <c r="A27" s="256" t="s">
        <v>253</v>
      </c>
      <c r="B27" s="257" t="s">
        <v>245</v>
      </c>
      <c r="C27" s="258" t="s">
        <v>258</v>
      </c>
      <c r="D27" s="259" t="s">
        <v>274</v>
      </c>
      <c r="E27" s="260" t="s">
        <v>254</v>
      </c>
      <c r="F27" s="261"/>
      <c r="G27" s="280" t="n">
        <f aca="false">SUM(G28)</f>
        <v>713350</v>
      </c>
    </row>
    <row r="28" s="254" customFormat="true" ht="64.5" hidden="false" customHeight="true" outlineLevel="0" collapsed="false">
      <c r="A28" s="263" t="s">
        <v>255</v>
      </c>
      <c r="B28" s="264" t="s">
        <v>245</v>
      </c>
      <c r="C28" s="265" t="s">
        <v>258</v>
      </c>
      <c r="D28" s="259" t="s">
        <v>274</v>
      </c>
      <c r="E28" s="260" t="s">
        <v>254</v>
      </c>
      <c r="F28" s="266" t="s">
        <v>256</v>
      </c>
      <c r="G28" s="267" t="n">
        <v>713350</v>
      </c>
    </row>
    <row r="29" s="222" customFormat="true" ht="16.5" hidden="true" customHeight="true" outlineLevel="0" collapsed="false">
      <c r="A29" s="263" t="s">
        <v>269</v>
      </c>
      <c r="B29" s="264" t="s">
        <v>245</v>
      </c>
      <c r="C29" s="265" t="s">
        <v>258</v>
      </c>
      <c r="D29" s="259" t="s">
        <v>274</v>
      </c>
      <c r="E29" s="260" t="s">
        <v>254</v>
      </c>
      <c r="F29" s="266" t="s">
        <v>270</v>
      </c>
      <c r="G29" s="267"/>
    </row>
    <row r="30" s="222" customFormat="true" ht="48.75" hidden="false" customHeight="true" outlineLevel="0" collapsed="false">
      <c r="A30" s="281" t="s">
        <v>275</v>
      </c>
      <c r="B30" s="239" t="s">
        <v>245</v>
      </c>
      <c r="C30" s="243" t="s">
        <v>276</v>
      </c>
      <c r="D30" s="241"/>
      <c r="E30" s="242"/>
      <c r="F30" s="282"/>
      <c r="G30" s="244" t="n">
        <v>61959</v>
      </c>
    </row>
    <row r="31" s="255" customFormat="true" ht="34.5" hidden="false" customHeight="true" outlineLevel="0" collapsed="false">
      <c r="A31" s="283" t="s">
        <v>277</v>
      </c>
      <c r="B31" s="284" t="s">
        <v>245</v>
      </c>
      <c r="C31" s="285" t="s">
        <v>276</v>
      </c>
      <c r="D31" s="286" t="s">
        <v>278</v>
      </c>
      <c r="E31" s="287" t="s">
        <v>250</v>
      </c>
      <c r="F31" s="285"/>
      <c r="G31" s="278" t="n">
        <v>61959</v>
      </c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</row>
    <row r="32" s="255" customFormat="true" ht="18.75" hidden="false" customHeight="true" outlineLevel="0" collapsed="false">
      <c r="A32" s="256" t="s">
        <v>279</v>
      </c>
      <c r="B32" s="257" t="s">
        <v>245</v>
      </c>
      <c r="C32" s="258" t="s">
        <v>276</v>
      </c>
      <c r="D32" s="288" t="s">
        <v>280</v>
      </c>
      <c r="E32" s="289" t="s">
        <v>250</v>
      </c>
      <c r="F32" s="261"/>
      <c r="G32" s="262" t="n">
        <v>61959</v>
      </c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</row>
    <row r="33" s="222" customFormat="true" ht="49.5" hidden="false" customHeight="true" outlineLevel="0" collapsed="false">
      <c r="A33" s="256" t="s">
        <v>281</v>
      </c>
      <c r="B33" s="257" t="s">
        <v>245</v>
      </c>
      <c r="C33" s="258" t="s">
        <v>276</v>
      </c>
      <c r="D33" s="288" t="s">
        <v>280</v>
      </c>
      <c r="E33" s="289" t="s">
        <v>282</v>
      </c>
      <c r="F33" s="261"/>
      <c r="G33" s="262" t="n">
        <v>61959</v>
      </c>
    </row>
    <row r="34" s="292" customFormat="true" ht="18" hidden="false" customHeight="true" outlineLevel="0" collapsed="false">
      <c r="A34" s="290" t="s">
        <v>283</v>
      </c>
      <c r="B34" s="264" t="s">
        <v>245</v>
      </c>
      <c r="C34" s="264" t="s">
        <v>276</v>
      </c>
      <c r="D34" s="288" t="s">
        <v>280</v>
      </c>
      <c r="E34" s="289" t="s">
        <v>282</v>
      </c>
      <c r="F34" s="264" t="s">
        <v>284</v>
      </c>
      <c r="G34" s="291" t="n">
        <v>61959</v>
      </c>
    </row>
    <row r="35" s="292" customFormat="true" ht="16.5" hidden="false" customHeight="true" outlineLevel="0" collapsed="false">
      <c r="A35" s="293" t="s">
        <v>285</v>
      </c>
      <c r="B35" s="294" t="s">
        <v>245</v>
      </c>
      <c r="C35" s="295" t="n">
        <v>11</v>
      </c>
      <c r="D35" s="296"/>
      <c r="E35" s="297"/>
      <c r="F35" s="297"/>
      <c r="G35" s="244" t="n">
        <f aca="false">SUM(G36)</f>
        <v>2000</v>
      </c>
    </row>
    <row r="36" s="292" customFormat="true" ht="18" hidden="false" customHeight="true" outlineLevel="0" collapsed="false">
      <c r="A36" s="298" t="s">
        <v>286</v>
      </c>
      <c r="B36" s="299" t="s">
        <v>245</v>
      </c>
      <c r="C36" s="300" t="n">
        <v>11</v>
      </c>
      <c r="D36" s="301" t="s">
        <v>287</v>
      </c>
      <c r="E36" s="301"/>
      <c r="F36" s="302"/>
      <c r="G36" s="278" t="n">
        <f aca="false">SUM(G37)</f>
        <v>2000</v>
      </c>
    </row>
    <row r="37" s="292" customFormat="true" ht="18.75" hidden="false" customHeight="true" outlineLevel="0" collapsed="false">
      <c r="A37" s="303" t="s">
        <v>288</v>
      </c>
      <c r="B37" s="304" t="s">
        <v>245</v>
      </c>
      <c r="C37" s="305" t="n">
        <v>11</v>
      </c>
      <c r="D37" s="306" t="s">
        <v>289</v>
      </c>
      <c r="E37" s="307" t="s">
        <v>250</v>
      </c>
      <c r="F37" s="307"/>
      <c r="G37" s="280" t="n">
        <f aca="false">SUM(G38)</f>
        <v>2000</v>
      </c>
    </row>
    <row r="38" s="292" customFormat="true" ht="18.75" hidden="false" customHeight="true" outlineLevel="0" collapsed="false">
      <c r="A38" s="308" t="s">
        <v>290</v>
      </c>
      <c r="B38" s="304" t="s">
        <v>245</v>
      </c>
      <c r="C38" s="305" t="n">
        <v>11</v>
      </c>
      <c r="D38" s="309" t="s">
        <v>291</v>
      </c>
      <c r="E38" s="309"/>
      <c r="F38" s="307"/>
      <c r="G38" s="280" t="n">
        <f aca="false">SUM(G39)</f>
        <v>2000</v>
      </c>
    </row>
    <row r="39" s="292" customFormat="true" ht="18" hidden="false" customHeight="true" outlineLevel="0" collapsed="false">
      <c r="A39" s="308" t="s">
        <v>269</v>
      </c>
      <c r="B39" s="304" t="s">
        <v>245</v>
      </c>
      <c r="C39" s="305" t="n">
        <v>11</v>
      </c>
      <c r="D39" s="309" t="s">
        <v>291</v>
      </c>
      <c r="E39" s="309"/>
      <c r="F39" s="310" t="s">
        <v>270</v>
      </c>
      <c r="G39" s="291" t="n">
        <v>2000</v>
      </c>
    </row>
    <row r="40" s="292" customFormat="true" ht="20.25" hidden="false" customHeight="true" outlineLevel="0" collapsed="false">
      <c r="A40" s="238" t="s">
        <v>292</v>
      </c>
      <c r="B40" s="239" t="s">
        <v>245</v>
      </c>
      <c r="C40" s="240" t="s">
        <v>293</v>
      </c>
      <c r="D40" s="311"/>
      <c r="E40" s="312"/>
      <c r="F40" s="243"/>
      <c r="G40" s="244" t="n">
        <f aca="false">SUM(G41,G46,G55,G60,G64,G68)</f>
        <v>1714660</v>
      </c>
    </row>
    <row r="41" s="292" customFormat="true" ht="63" hidden="false" customHeight="false" outlineLevel="0" collapsed="false">
      <c r="A41" s="313" t="s">
        <v>294</v>
      </c>
      <c r="B41" s="314" t="s">
        <v>245</v>
      </c>
      <c r="C41" s="315" t="s">
        <v>293</v>
      </c>
      <c r="D41" s="316" t="s">
        <v>295</v>
      </c>
      <c r="E41" s="317" t="s">
        <v>250</v>
      </c>
      <c r="F41" s="314"/>
      <c r="G41" s="318" t="n">
        <f aca="false">SUM(G42)</f>
        <v>5494</v>
      </c>
    </row>
    <row r="42" s="292" customFormat="true" ht="64.5" hidden="false" customHeight="true" outlineLevel="0" collapsed="false">
      <c r="A42" s="263" t="s">
        <v>296</v>
      </c>
      <c r="B42" s="264" t="s">
        <v>245</v>
      </c>
      <c r="C42" s="310" t="s">
        <v>293</v>
      </c>
      <c r="D42" s="319" t="s">
        <v>297</v>
      </c>
      <c r="E42" s="320" t="s">
        <v>250</v>
      </c>
      <c r="F42" s="321"/>
      <c r="G42" s="322" t="n">
        <f aca="false">+G43</f>
        <v>5494</v>
      </c>
    </row>
    <row r="43" s="292" customFormat="true" ht="24" hidden="false" customHeight="true" outlineLevel="0" collapsed="false">
      <c r="A43" s="323" t="s">
        <v>298</v>
      </c>
      <c r="B43" s="273" t="s">
        <v>245</v>
      </c>
      <c r="C43" s="275" t="s">
        <v>293</v>
      </c>
      <c r="D43" s="324" t="s">
        <v>297</v>
      </c>
      <c r="E43" s="325" t="s">
        <v>299</v>
      </c>
      <c r="F43" s="326"/>
      <c r="G43" s="280" t="n">
        <f aca="false">G44</f>
        <v>5494</v>
      </c>
    </row>
    <row r="44" s="292" customFormat="true" ht="36" hidden="false" customHeight="true" outlineLevel="0" collapsed="false">
      <c r="A44" s="323" t="s">
        <v>300</v>
      </c>
      <c r="B44" s="273" t="s">
        <v>245</v>
      </c>
      <c r="C44" s="275" t="s">
        <v>293</v>
      </c>
      <c r="D44" s="324" t="s">
        <v>297</v>
      </c>
      <c r="E44" s="325" t="s">
        <v>301</v>
      </c>
      <c r="F44" s="326"/>
      <c r="G44" s="280" t="n">
        <f aca="false">SUM(G45:G45)</f>
        <v>5494</v>
      </c>
    </row>
    <row r="45" s="292" customFormat="true" ht="69" hidden="false" customHeight="true" outlineLevel="0" collapsed="false">
      <c r="A45" s="327" t="s">
        <v>255</v>
      </c>
      <c r="B45" s="273" t="s">
        <v>245</v>
      </c>
      <c r="C45" s="275" t="s">
        <v>293</v>
      </c>
      <c r="D45" s="324" t="s">
        <v>297</v>
      </c>
      <c r="E45" s="325" t="s">
        <v>301</v>
      </c>
      <c r="F45" s="273" t="s">
        <v>256</v>
      </c>
      <c r="G45" s="328" t="n">
        <v>5494</v>
      </c>
    </row>
    <row r="46" s="292" customFormat="true" ht="80.25" hidden="false" customHeight="true" outlineLevel="0" collapsed="false">
      <c r="A46" s="329" t="s">
        <v>302</v>
      </c>
      <c r="B46" s="314" t="s">
        <v>245</v>
      </c>
      <c r="C46" s="315" t="s">
        <v>293</v>
      </c>
      <c r="D46" s="330" t="s">
        <v>303</v>
      </c>
      <c r="E46" s="331" t="s">
        <v>250</v>
      </c>
      <c r="F46" s="314"/>
      <c r="G46" s="332" t="n">
        <f aca="false">G47+G51</f>
        <v>16482</v>
      </c>
    </row>
    <row r="47" s="292" customFormat="true" ht="99.75" hidden="false" customHeight="true" outlineLevel="0" collapsed="false">
      <c r="A47" s="333" t="s">
        <v>304</v>
      </c>
      <c r="B47" s="264" t="s">
        <v>245</v>
      </c>
      <c r="C47" s="310" t="s">
        <v>293</v>
      </c>
      <c r="D47" s="334" t="s">
        <v>305</v>
      </c>
      <c r="E47" s="335" t="s">
        <v>250</v>
      </c>
      <c r="F47" s="321"/>
      <c r="G47" s="280" t="n">
        <f aca="false">G48</f>
        <v>5494</v>
      </c>
    </row>
    <row r="48" s="292" customFormat="true" ht="51" hidden="false" customHeight="true" outlineLevel="0" collapsed="false">
      <c r="A48" s="308" t="s">
        <v>306</v>
      </c>
      <c r="B48" s="273" t="s">
        <v>245</v>
      </c>
      <c r="C48" s="275" t="s">
        <v>293</v>
      </c>
      <c r="D48" s="336" t="s">
        <v>305</v>
      </c>
      <c r="E48" s="337" t="s">
        <v>264</v>
      </c>
      <c r="F48" s="326"/>
      <c r="G48" s="280" t="n">
        <f aca="false">G49</f>
        <v>5494</v>
      </c>
    </row>
    <row r="49" s="292" customFormat="true" ht="35.25" hidden="false" customHeight="true" outlineLevel="0" collapsed="false">
      <c r="A49" s="333" t="s">
        <v>300</v>
      </c>
      <c r="B49" s="273" t="s">
        <v>245</v>
      </c>
      <c r="C49" s="275" t="s">
        <v>293</v>
      </c>
      <c r="D49" s="336" t="s">
        <v>305</v>
      </c>
      <c r="E49" s="337" t="s">
        <v>307</v>
      </c>
      <c r="F49" s="273"/>
      <c r="G49" s="322" t="n">
        <v>5494</v>
      </c>
    </row>
    <row r="50" s="292" customFormat="true" ht="64.5" hidden="false" customHeight="true" outlineLevel="0" collapsed="false">
      <c r="A50" s="303" t="s">
        <v>255</v>
      </c>
      <c r="B50" s="264" t="s">
        <v>245</v>
      </c>
      <c r="C50" s="310" t="s">
        <v>293</v>
      </c>
      <c r="D50" s="336" t="s">
        <v>305</v>
      </c>
      <c r="E50" s="337" t="s">
        <v>307</v>
      </c>
      <c r="F50" s="264" t="s">
        <v>256</v>
      </c>
      <c r="G50" s="267" t="n">
        <v>5494</v>
      </c>
    </row>
    <row r="51" s="292" customFormat="true" ht="113.25" hidden="false" customHeight="true" outlineLevel="0" collapsed="false">
      <c r="A51" s="338" t="s">
        <v>308</v>
      </c>
      <c r="B51" s="264" t="s">
        <v>245</v>
      </c>
      <c r="C51" s="310" t="s">
        <v>293</v>
      </c>
      <c r="D51" s="334" t="s">
        <v>309</v>
      </c>
      <c r="E51" s="335" t="s">
        <v>250</v>
      </c>
      <c r="F51" s="321"/>
      <c r="G51" s="322" t="n">
        <f aca="false">+G52</f>
        <v>10988</v>
      </c>
    </row>
    <row r="52" s="292" customFormat="true" ht="50.25" hidden="false" customHeight="true" outlineLevel="0" collapsed="false">
      <c r="A52" s="308" t="s">
        <v>310</v>
      </c>
      <c r="B52" s="273" t="s">
        <v>245</v>
      </c>
      <c r="C52" s="275" t="s">
        <v>293</v>
      </c>
      <c r="D52" s="336" t="s">
        <v>309</v>
      </c>
      <c r="E52" s="337" t="s">
        <v>264</v>
      </c>
      <c r="F52" s="326"/>
      <c r="G52" s="280" t="n">
        <f aca="false">G53</f>
        <v>10988</v>
      </c>
    </row>
    <row r="53" s="292" customFormat="true" ht="34.5" hidden="false" customHeight="true" outlineLevel="0" collapsed="false">
      <c r="A53" s="333" t="s">
        <v>300</v>
      </c>
      <c r="B53" s="273" t="s">
        <v>245</v>
      </c>
      <c r="C53" s="275" t="s">
        <v>293</v>
      </c>
      <c r="D53" s="336" t="s">
        <v>309</v>
      </c>
      <c r="E53" s="337" t="s">
        <v>307</v>
      </c>
      <c r="F53" s="326"/>
      <c r="G53" s="280" t="n">
        <f aca="false">SUM(G54)</f>
        <v>10988</v>
      </c>
    </row>
    <row r="54" s="292" customFormat="true" ht="64.5" hidden="false" customHeight="true" outlineLevel="0" collapsed="false">
      <c r="A54" s="303" t="s">
        <v>255</v>
      </c>
      <c r="B54" s="273" t="s">
        <v>245</v>
      </c>
      <c r="C54" s="275" t="s">
        <v>293</v>
      </c>
      <c r="D54" s="336" t="s">
        <v>309</v>
      </c>
      <c r="E54" s="337" t="s">
        <v>307</v>
      </c>
      <c r="F54" s="273" t="s">
        <v>256</v>
      </c>
      <c r="G54" s="339" t="n">
        <v>10988</v>
      </c>
    </row>
    <row r="55" s="340" customFormat="true" ht="78.75" hidden="false" customHeight="true" outlineLevel="0" collapsed="false">
      <c r="A55" s="298" t="s">
        <v>311</v>
      </c>
      <c r="B55" s="314" t="s">
        <v>245</v>
      </c>
      <c r="C55" s="315" t="s">
        <v>293</v>
      </c>
      <c r="D55" s="330" t="s">
        <v>312</v>
      </c>
      <c r="E55" s="331" t="s">
        <v>250</v>
      </c>
      <c r="F55" s="314"/>
      <c r="G55" s="332" t="n">
        <f aca="false">+G56</f>
        <v>5494</v>
      </c>
    </row>
    <row r="56" s="292" customFormat="true" ht="96" hidden="false" customHeight="true" outlineLevel="0" collapsed="false">
      <c r="A56" s="341" t="s">
        <v>313</v>
      </c>
      <c r="B56" s="264" t="s">
        <v>245</v>
      </c>
      <c r="C56" s="310" t="s">
        <v>293</v>
      </c>
      <c r="D56" s="334" t="s">
        <v>314</v>
      </c>
      <c r="E56" s="335" t="s">
        <v>250</v>
      </c>
      <c r="F56" s="321"/>
      <c r="G56" s="280" t="n">
        <f aca="false">G57</f>
        <v>5494</v>
      </c>
    </row>
    <row r="57" s="292" customFormat="true" ht="64.5" hidden="false" customHeight="true" outlineLevel="0" collapsed="false">
      <c r="A57" s="341" t="s">
        <v>315</v>
      </c>
      <c r="B57" s="273" t="s">
        <v>245</v>
      </c>
      <c r="C57" s="275" t="s">
        <v>293</v>
      </c>
      <c r="D57" s="336" t="s">
        <v>314</v>
      </c>
      <c r="E57" s="337" t="s">
        <v>264</v>
      </c>
      <c r="F57" s="326"/>
      <c r="G57" s="280" t="n">
        <f aca="false">G58</f>
        <v>5494</v>
      </c>
    </row>
    <row r="58" s="292" customFormat="true" ht="37.5" hidden="false" customHeight="true" outlineLevel="0" collapsed="false">
      <c r="A58" s="342" t="s">
        <v>316</v>
      </c>
      <c r="B58" s="273" t="s">
        <v>245</v>
      </c>
      <c r="C58" s="275" t="s">
        <v>293</v>
      </c>
      <c r="D58" s="336" t="s">
        <v>314</v>
      </c>
      <c r="E58" s="337" t="s">
        <v>307</v>
      </c>
      <c r="F58" s="273"/>
      <c r="G58" s="322" t="n">
        <f aca="false">G59</f>
        <v>5494</v>
      </c>
    </row>
    <row r="59" s="292" customFormat="true" ht="15" hidden="false" customHeight="true" outlineLevel="0" collapsed="false">
      <c r="A59" s="303" t="s">
        <v>255</v>
      </c>
      <c r="B59" s="264" t="s">
        <v>245</v>
      </c>
      <c r="C59" s="310" t="s">
        <v>293</v>
      </c>
      <c r="D59" s="336" t="s">
        <v>314</v>
      </c>
      <c r="E59" s="337" t="s">
        <v>307</v>
      </c>
      <c r="F59" s="264" t="s">
        <v>256</v>
      </c>
      <c r="G59" s="267" t="n">
        <v>5494</v>
      </c>
    </row>
    <row r="60" s="292" customFormat="true" ht="15" hidden="true" customHeight="true" outlineLevel="0" collapsed="false">
      <c r="A60" s="343" t="s">
        <v>317</v>
      </c>
      <c r="B60" s="344" t="s">
        <v>245</v>
      </c>
      <c r="C60" s="345" t="n">
        <v>13</v>
      </c>
      <c r="D60" s="346" t="s">
        <v>318</v>
      </c>
      <c r="E60" s="347" t="s">
        <v>250</v>
      </c>
      <c r="F60" s="348"/>
      <c r="G60" s="349" t="n">
        <f aca="false">G63</f>
        <v>0</v>
      </c>
    </row>
    <row r="61" s="292" customFormat="true" ht="31.5" hidden="true" customHeight="false" outlineLevel="0" collapsed="false">
      <c r="A61" s="290" t="s">
        <v>319</v>
      </c>
      <c r="B61" s="273" t="s">
        <v>245</v>
      </c>
      <c r="C61" s="350" t="n">
        <v>13</v>
      </c>
      <c r="D61" s="336" t="s">
        <v>320</v>
      </c>
      <c r="E61" s="337" t="s">
        <v>250</v>
      </c>
      <c r="F61" s="275"/>
      <c r="G61" s="280" t="n">
        <f aca="false">G62</f>
        <v>0</v>
      </c>
    </row>
    <row r="62" s="292" customFormat="true" ht="29.25" hidden="true" customHeight="true" outlineLevel="0" collapsed="false">
      <c r="A62" s="290" t="s">
        <v>321</v>
      </c>
      <c r="B62" s="351" t="s">
        <v>245</v>
      </c>
      <c r="C62" s="350" t="n">
        <v>13</v>
      </c>
      <c r="D62" s="336" t="s">
        <v>320</v>
      </c>
      <c r="E62" s="337" t="s">
        <v>322</v>
      </c>
      <c r="F62" s="275"/>
      <c r="G62" s="280" t="n">
        <f aca="false">G63</f>
        <v>0</v>
      </c>
    </row>
    <row r="63" s="292" customFormat="true" ht="34.5" hidden="true" customHeight="true" outlineLevel="0" collapsed="false">
      <c r="A63" s="352" t="s">
        <v>267</v>
      </c>
      <c r="B63" s="353" t="s">
        <v>245</v>
      </c>
      <c r="C63" s="354" t="n">
        <v>13</v>
      </c>
      <c r="D63" s="355" t="s">
        <v>320</v>
      </c>
      <c r="E63" s="325" t="s">
        <v>322</v>
      </c>
      <c r="F63" s="353" t="s">
        <v>268</v>
      </c>
      <c r="G63" s="356"/>
    </row>
    <row r="64" s="359" customFormat="true" ht="19.5" hidden="false" customHeight="true" outlineLevel="0" collapsed="false">
      <c r="A64" s="357" t="s">
        <v>323</v>
      </c>
      <c r="B64" s="284" t="s">
        <v>245</v>
      </c>
      <c r="C64" s="284" t="s">
        <v>293</v>
      </c>
      <c r="D64" s="250" t="s">
        <v>324</v>
      </c>
      <c r="E64" s="358" t="s">
        <v>250</v>
      </c>
      <c r="F64" s="285"/>
      <c r="G64" s="278" t="n">
        <v>15000</v>
      </c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60"/>
      <c r="BI64" s="360"/>
      <c r="BJ64" s="360"/>
      <c r="BK64" s="360"/>
      <c r="BL64" s="360"/>
      <c r="BM64" s="360"/>
      <c r="BN64" s="360"/>
      <c r="BO64" s="360"/>
      <c r="BP64" s="360"/>
      <c r="BQ64" s="360"/>
      <c r="BR64" s="360"/>
      <c r="BS64" s="360"/>
      <c r="BT64" s="360"/>
      <c r="BU64" s="360"/>
      <c r="BV64" s="360"/>
      <c r="BW64" s="360"/>
      <c r="BX64" s="360"/>
      <c r="BY64" s="360"/>
      <c r="BZ64" s="360"/>
      <c r="CA64" s="360"/>
      <c r="CB64" s="360"/>
      <c r="CC64" s="360"/>
      <c r="CD64" s="360"/>
      <c r="CE64" s="360"/>
      <c r="CF64" s="360"/>
      <c r="CG64" s="360"/>
      <c r="CH64" s="360"/>
      <c r="CI64" s="360"/>
      <c r="CJ64" s="360"/>
      <c r="CK64" s="360"/>
      <c r="CL64" s="360"/>
      <c r="CM64" s="360"/>
      <c r="CN64" s="360"/>
      <c r="CO64" s="360"/>
      <c r="CP64" s="360"/>
      <c r="CQ64" s="360"/>
      <c r="CR64" s="360"/>
      <c r="CS64" s="360"/>
      <c r="CT64" s="360"/>
      <c r="CU64" s="360"/>
      <c r="CV64" s="360"/>
      <c r="CW64" s="360"/>
      <c r="CX64" s="360"/>
      <c r="CY64" s="360"/>
      <c r="CZ64" s="360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360"/>
      <c r="DP64" s="360"/>
      <c r="DQ64" s="360"/>
      <c r="DR64" s="360"/>
      <c r="DS64" s="360"/>
      <c r="DT64" s="360"/>
      <c r="DU64" s="360"/>
      <c r="DV64" s="360"/>
      <c r="DW64" s="360"/>
      <c r="DX64" s="360"/>
      <c r="DY64" s="360"/>
      <c r="DZ64" s="360"/>
      <c r="EA64" s="360"/>
      <c r="EB64" s="360"/>
      <c r="EC64" s="360"/>
      <c r="ED64" s="360"/>
      <c r="EE64" s="360"/>
      <c r="EF64" s="360"/>
      <c r="EG64" s="360"/>
      <c r="EH64" s="360"/>
      <c r="EI64" s="360"/>
      <c r="EJ64" s="360"/>
      <c r="EK64" s="360"/>
      <c r="EL64" s="360"/>
      <c r="EM64" s="360"/>
      <c r="EN64" s="360"/>
      <c r="EO64" s="360"/>
      <c r="EP64" s="360"/>
      <c r="EQ64" s="360"/>
      <c r="ER64" s="360"/>
      <c r="ES64" s="360"/>
      <c r="ET64" s="360"/>
      <c r="EU64" s="360"/>
      <c r="EV64" s="360"/>
      <c r="EW64" s="360"/>
      <c r="EX64" s="360"/>
      <c r="EY64" s="360"/>
      <c r="EZ64" s="360"/>
      <c r="FA64" s="360"/>
      <c r="FB64" s="360"/>
      <c r="FC64" s="360"/>
      <c r="FD64" s="360"/>
      <c r="FE64" s="360"/>
      <c r="FF64" s="360"/>
      <c r="FG64" s="360"/>
      <c r="FH64" s="360"/>
      <c r="FI64" s="360"/>
      <c r="FJ64" s="360"/>
      <c r="FK64" s="360"/>
      <c r="FL64" s="360"/>
      <c r="FM64" s="360"/>
      <c r="FN64" s="360"/>
      <c r="FO64" s="360"/>
      <c r="FP64" s="360"/>
      <c r="FQ64" s="360"/>
      <c r="FR64" s="360"/>
      <c r="FS64" s="360"/>
      <c r="FT64" s="360"/>
      <c r="FU64" s="360"/>
      <c r="FV64" s="360"/>
      <c r="FW64" s="360"/>
      <c r="FX64" s="360"/>
      <c r="FY64" s="360"/>
      <c r="FZ64" s="360"/>
      <c r="GA64" s="360"/>
      <c r="GB64" s="360"/>
      <c r="GC64" s="360"/>
      <c r="GD64" s="360"/>
      <c r="GE64" s="360"/>
      <c r="GF64" s="360"/>
      <c r="GG64" s="360"/>
      <c r="GH64" s="360"/>
      <c r="GI64" s="360"/>
      <c r="GJ64" s="360"/>
      <c r="GK64" s="360"/>
      <c r="GL64" s="360"/>
      <c r="GM64" s="360"/>
      <c r="GN64" s="360"/>
      <c r="GO64" s="360"/>
      <c r="GP64" s="360"/>
      <c r="GQ64" s="360"/>
      <c r="GR64" s="360"/>
      <c r="GS64" s="360"/>
      <c r="GT64" s="360"/>
      <c r="GU64" s="360"/>
      <c r="GV64" s="360"/>
      <c r="GW64" s="360"/>
      <c r="GX64" s="360"/>
      <c r="GY64" s="360"/>
      <c r="GZ64" s="360"/>
      <c r="HA64" s="360"/>
      <c r="HB64" s="360"/>
      <c r="HC64" s="360"/>
      <c r="HD64" s="360"/>
      <c r="HE64" s="360"/>
      <c r="HF64" s="360"/>
      <c r="HG64" s="360"/>
      <c r="HH64" s="360"/>
      <c r="HI64" s="360"/>
      <c r="HJ64" s="360"/>
      <c r="HK64" s="360"/>
      <c r="HL64" s="360"/>
      <c r="HM64" s="360"/>
      <c r="HN64" s="360"/>
      <c r="HO64" s="360"/>
      <c r="HP64" s="360"/>
      <c r="HQ64" s="360"/>
      <c r="HR64" s="360"/>
      <c r="HS64" s="360"/>
      <c r="HT64" s="360"/>
      <c r="HU64" s="360"/>
      <c r="HV64" s="360"/>
      <c r="HW64" s="360"/>
      <c r="HX64" s="360"/>
      <c r="HY64" s="360"/>
      <c r="HZ64" s="360"/>
      <c r="IA64" s="360"/>
      <c r="IB64" s="360"/>
      <c r="IC64" s="360"/>
      <c r="ID64" s="360"/>
      <c r="IE64" s="360"/>
      <c r="IF64" s="360"/>
      <c r="IG64" s="360"/>
      <c r="IH64" s="360"/>
      <c r="II64" s="360"/>
      <c r="IJ64" s="360"/>
      <c r="IK64" s="360"/>
      <c r="IL64" s="360"/>
      <c r="IM64" s="360"/>
    </row>
    <row r="65" s="359" customFormat="true" ht="17.25" hidden="false" customHeight="true" outlineLevel="0" collapsed="false">
      <c r="A65" s="361" t="s">
        <v>325</v>
      </c>
      <c r="B65" s="273" t="s">
        <v>245</v>
      </c>
      <c r="C65" s="273" t="s">
        <v>293</v>
      </c>
      <c r="D65" s="288" t="s">
        <v>326</v>
      </c>
      <c r="E65" s="337" t="s">
        <v>250</v>
      </c>
      <c r="F65" s="362"/>
      <c r="G65" s="280" t="n">
        <f aca="false">G67</f>
        <v>15000</v>
      </c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</row>
    <row r="66" s="359" customFormat="true" ht="34.5" hidden="false" customHeight="true" outlineLevel="0" collapsed="false">
      <c r="A66" s="290" t="s">
        <v>327</v>
      </c>
      <c r="B66" s="273" t="s">
        <v>245</v>
      </c>
      <c r="C66" s="273" t="n">
        <v>13</v>
      </c>
      <c r="D66" s="355" t="s">
        <v>326</v>
      </c>
      <c r="E66" s="325" t="s">
        <v>328</v>
      </c>
      <c r="F66" s="275"/>
      <c r="G66" s="280" t="n">
        <f aca="false">SUM(G67)</f>
        <v>15000</v>
      </c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</row>
    <row r="67" s="359" customFormat="true" ht="35.25" hidden="false" customHeight="true" outlineLevel="0" collapsed="false">
      <c r="A67" s="263" t="s">
        <v>329</v>
      </c>
      <c r="B67" s="363" t="s">
        <v>245</v>
      </c>
      <c r="C67" s="363" t="n">
        <v>13</v>
      </c>
      <c r="D67" s="355" t="s">
        <v>326</v>
      </c>
      <c r="E67" s="325" t="s">
        <v>328</v>
      </c>
      <c r="F67" s="364" t="s">
        <v>268</v>
      </c>
      <c r="G67" s="328" t="n">
        <v>15000</v>
      </c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</row>
    <row r="68" s="359" customFormat="true" ht="31.5" hidden="false" customHeight="false" outlineLevel="0" collapsed="false">
      <c r="A68" s="365" t="s">
        <v>330</v>
      </c>
      <c r="B68" s="284" t="s">
        <v>245</v>
      </c>
      <c r="C68" s="284" t="s">
        <v>293</v>
      </c>
      <c r="D68" s="250" t="s">
        <v>331</v>
      </c>
      <c r="E68" s="358" t="s">
        <v>250</v>
      </c>
      <c r="F68" s="285"/>
      <c r="G68" s="278" t="n">
        <f aca="false">+G69</f>
        <v>1672190</v>
      </c>
      <c r="I68" s="360"/>
      <c r="J68" s="360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</row>
    <row r="69" s="292" customFormat="true" ht="31.5" hidden="false" customHeight="false" outlineLevel="0" collapsed="false">
      <c r="A69" s="333" t="s">
        <v>332</v>
      </c>
      <c r="B69" s="273" t="s">
        <v>245</v>
      </c>
      <c r="C69" s="273" t="s">
        <v>293</v>
      </c>
      <c r="D69" s="288" t="s">
        <v>333</v>
      </c>
      <c r="E69" s="337" t="s">
        <v>250</v>
      </c>
      <c r="F69" s="362"/>
      <c r="G69" s="322" t="n">
        <f aca="false">+G70</f>
        <v>1672190</v>
      </c>
    </row>
    <row r="70" s="340" customFormat="true" ht="33" hidden="false" customHeight="true" outlineLevel="0" collapsed="false">
      <c r="A70" s="333" t="s">
        <v>334</v>
      </c>
      <c r="B70" s="273" t="s">
        <v>245</v>
      </c>
      <c r="C70" s="273" t="n">
        <v>13</v>
      </c>
      <c r="D70" s="355" t="s">
        <v>333</v>
      </c>
      <c r="E70" s="325" t="s">
        <v>335</v>
      </c>
      <c r="F70" s="273"/>
      <c r="G70" s="280" t="n">
        <f aca="false">SUM(G71:G72,G73)</f>
        <v>1672190</v>
      </c>
    </row>
    <row r="71" s="292" customFormat="true" ht="63" hidden="false" customHeight="false" outlineLevel="0" collapsed="false">
      <c r="A71" s="303" t="s">
        <v>255</v>
      </c>
      <c r="B71" s="363" t="s">
        <v>245</v>
      </c>
      <c r="C71" s="363" t="n">
        <v>13</v>
      </c>
      <c r="D71" s="355" t="s">
        <v>333</v>
      </c>
      <c r="E71" s="325" t="s">
        <v>335</v>
      </c>
      <c r="F71" s="363" t="s">
        <v>256</v>
      </c>
      <c r="G71" s="328" t="n">
        <v>1489270</v>
      </c>
    </row>
    <row r="72" s="292" customFormat="true" ht="22.5" hidden="false" customHeight="true" outlineLevel="0" collapsed="false">
      <c r="A72" s="352" t="s">
        <v>267</v>
      </c>
      <c r="B72" s="363" t="s">
        <v>245</v>
      </c>
      <c r="C72" s="363" t="n">
        <v>13</v>
      </c>
      <c r="D72" s="355" t="s">
        <v>333</v>
      </c>
      <c r="E72" s="325" t="s">
        <v>335</v>
      </c>
      <c r="F72" s="363" t="s">
        <v>268</v>
      </c>
      <c r="G72" s="328" t="n">
        <v>181920</v>
      </c>
    </row>
    <row r="73" s="292" customFormat="true" ht="24" hidden="false" customHeight="true" outlineLevel="0" collapsed="false">
      <c r="A73" s="263" t="s">
        <v>269</v>
      </c>
      <c r="B73" s="363" t="s">
        <v>245</v>
      </c>
      <c r="C73" s="363" t="s">
        <v>293</v>
      </c>
      <c r="D73" s="355" t="s">
        <v>333</v>
      </c>
      <c r="E73" s="325" t="s">
        <v>335</v>
      </c>
      <c r="F73" s="364" t="s">
        <v>270</v>
      </c>
      <c r="G73" s="328" t="n">
        <v>1000</v>
      </c>
    </row>
    <row r="74" s="292" customFormat="true" ht="22.5" hidden="false" customHeight="true" outlineLevel="0" collapsed="false">
      <c r="A74" s="366" t="s">
        <v>336</v>
      </c>
      <c r="B74" s="367" t="s">
        <v>247</v>
      </c>
      <c r="C74" s="368"/>
      <c r="D74" s="369"/>
      <c r="E74" s="370"/>
      <c r="F74" s="371"/>
      <c r="G74" s="237" t="n">
        <f aca="false">+G75</f>
        <v>97989</v>
      </c>
    </row>
    <row r="75" s="292" customFormat="true" ht="18" hidden="false" customHeight="true" outlineLevel="0" collapsed="false">
      <c r="A75" s="372" t="s">
        <v>337</v>
      </c>
      <c r="B75" s="373" t="s">
        <v>247</v>
      </c>
      <c r="C75" s="373" t="s">
        <v>338</v>
      </c>
      <c r="D75" s="374"/>
      <c r="E75" s="375"/>
      <c r="F75" s="373"/>
      <c r="G75" s="244" t="n">
        <f aca="false">G76</f>
        <v>97989</v>
      </c>
    </row>
    <row r="76" s="292" customFormat="true" ht="18" hidden="false" customHeight="true" outlineLevel="0" collapsed="false">
      <c r="A76" s="357" t="s">
        <v>323</v>
      </c>
      <c r="B76" s="284" t="s">
        <v>247</v>
      </c>
      <c r="C76" s="284" t="s">
        <v>338</v>
      </c>
      <c r="D76" s="250" t="s">
        <v>324</v>
      </c>
      <c r="E76" s="358" t="s">
        <v>250</v>
      </c>
      <c r="F76" s="285"/>
      <c r="G76" s="278" t="n">
        <f aca="false">G77</f>
        <v>97989</v>
      </c>
    </row>
    <row r="77" s="255" customFormat="true" ht="18" hidden="false" customHeight="true" outlineLevel="0" collapsed="false">
      <c r="A77" s="361" t="s">
        <v>325</v>
      </c>
      <c r="B77" s="273" t="s">
        <v>247</v>
      </c>
      <c r="C77" s="273" t="s">
        <v>338</v>
      </c>
      <c r="D77" s="288" t="s">
        <v>326</v>
      </c>
      <c r="E77" s="337" t="s">
        <v>250</v>
      </c>
      <c r="F77" s="362"/>
      <c r="G77" s="280" t="n">
        <f aca="false">G78</f>
        <v>97989</v>
      </c>
      <c r="H77" s="254"/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</row>
    <row r="78" s="254" customFormat="true" ht="34.5" hidden="false" customHeight="true" outlineLevel="0" collapsed="false">
      <c r="A78" s="361" t="s">
        <v>339</v>
      </c>
      <c r="B78" s="376" t="s">
        <v>247</v>
      </c>
      <c r="C78" s="376" t="s">
        <v>338</v>
      </c>
      <c r="D78" s="288" t="s">
        <v>326</v>
      </c>
      <c r="E78" s="337" t="s">
        <v>340</v>
      </c>
      <c r="F78" s="376"/>
      <c r="G78" s="280" t="n">
        <f aca="false">G79</f>
        <v>97989</v>
      </c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0"/>
      <c r="BR78" s="340"/>
      <c r="BS78" s="340"/>
      <c r="BT78" s="340"/>
      <c r="BU78" s="340"/>
      <c r="BV78" s="340"/>
      <c r="BW78" s="340"/>
      <c r="BX78" s="340"/>
      <c r="BY78" s="340"/>
      <c r="BZ78" s="340"/>
      <c r="CA78" s="340"/>
      <c r="CB78" s="340"/>
      <c r="CC78" s="340"/>
      <c r="CD78" s="340"/>
      <c r="CE78" s="340"/>
      <c r="CF78" s="340"/>
      <c r="CG78" s="340"/>
      <c r="CH78" s="340"/>
      <c r="CI78" s="340"/>
      <c r="CJ78" s="340"/>
      <c r="CK78" s="340"/>
      <c r="CL78" s="340"/>
      <c r="CM78" s="340"/>
      <c r="CN78" s="340"/>
      <c r="CO78" s="340"/>
      <c r="CP78" s="340"/>
      <c r="CQ78" s="340"/>
      <c r="CR78" s="340"/>
      <c r="CS78" s="340"/>
      <c r="CT78" s="340"/>
      <c r="CU78" s="340"/>
      <c r="CV78" s="340"/>
      <c r="CW78" s="340"/>
      <c r="CX78" s="340"/>
      <c r="CY78" s="340"/>
      <c r="CZ78" s="340"/>
      <c r="DA78" s="340"/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340"/>
      <c r="DP78" s="340"/>
      <c r="DQ78" s="340"/>
      <c r="DR78" s="340"/>
      <c r="DS78" s="340"/>
      <c r="DT78" s="340"/>
      <c r="DU78" s="340"/>
      <c r="DV78" s="340"/>
      <c r="DW78" s="340"/>
      <c r="DX78" s="340"/>
      <c r="DY78" s="340"/>
      <c r="DZ78" s="340"/>
      <c r="EA78" s="340"/>
      <c r="EB78" s="340"/>
      <c r="EC78" s="340"/>
      <c r="ED78" s="340"/>
      <c r="EE78" s="340"/>
      <c r="EF78" s="340"/>
      <c r="EG78" s="340"/>
      <c r="EH78" s="340"/>
      <c r="EI78" s="340"/>
      <c r="EJ78" s="340"/>
      <c r="EK78" s="340"/>
      <c r="EL78" s="340"/>
      <c r="EM78" s="340"/>
      <c r="EN78" s="340"/>
      <c r="EO78" s="340"/>
      <c r="EP78" s="340"/>
      <c r="EQ78" s="340"/>
      <c r="ER78" s="340"/>
      <c r="ES78" s="340"/>
      <c r="ET78" s="340"/>
      <c r="EU78" s="340"/>
      <c r="EV78" s="340"/>
      <c r="EW78" s="340"/>
      <c r="EX78" s="340"/>
      <c r="EY78" s="340"/>
      <c r="EZ78" s="340"/>
      <c r="FA78" s="340"/>
      <c r="FB78" s="340"/>
      <c r="FC78" s="340"/>
      <c r="FD78" s="340"/>
      <c r="FE78" s="340"/>
      <c r="FF78" s="340"/>
      <c r="FG78" s="340"/>
      <c r="FH78" s="340"/>
      <c r="FI78" s="340"/>
      <c r="FJ78" s="340"/>
      <c r="FK78" s="340"/>
      <c r="FL78" s="340"/>
      <c r="FM78" s="340"/>
      <c r="FN78" s="340"/>
      <c r="FO78" s="340"/>
      <c r="FP78" s="340"/>
      <c r="FQ78" s="340"/>
      <c r="FR78" s="340"/>
      <c r="FS78" s="340"/>
      <c r="FT78" s="340"/>
      <c r="FU78" s="340"/>
      <c r="FV78" s="340"/>
      <c r="FW78" s="340"/>
      <c r="FX78" s="340"/>
      <c r="FY78" s="340"/>
      <c r="FZ78" s="340"/>
      <c r="GA78" s="340"/>
      <c r="GB78" s="340"/>
      <c r="GC78" s="340"/>
      <c r="GD78" s="340"/>
      <c r="GE78" s="340"/>
      <c r="GF78" s="340"/>
      <c r="GG78" s="340"/>
      <c r="GH78" s="340"/>
      <c r="GI78" s="340"/>
      <c r="GJ78" s="340"/>
      <c r="GK78" s="340"/>
      <c r="GL78" s="340"/>
      <c r="GM78" s="340"/>
      <c r="GN78" s="340"/>
      <c r="GO78" s="340"/>
      <c r="GP78" s="340"/>
      <c r="GQ78" s="340"/>
      <c r="GR78" s="340"/>
      <c r="GS78" s="340"/>
      <c r="GT78" s="340"/>
      <c r="GU78" s="340"/>
      <c r="GV78" s="340"/>
      <c r="GW78" s="340"/>
      <c r="GX78" s="340"/>
      <c r="GY78" s="340"/>
      <c r="GZ78" s="340"/>
      <c r="HA78" s="340"/>
      <c r="HB78" s="340"/>
      <c r="HC78" s="340"/>
      <c r="HD78" s="340"/>
      <c r="HE78" s="340"/>
      <c r="HF78" s="340"/>
      <c r="HG78" s="340"/>
      <c r="HH78" s="340"/>
      <c r="HI78" s="340"/>
      <c r="HJ78" s="340"/>
      <c r="HK78" s="340"/>
      <c r="HL78" s="340"/>
      <c r="HM78" s="340"/>
      <c r="HN78" s="340"/>
      <c r="HO78" s="340"/>
      <c r="HP78" s="340"/>
      <c r="HQ78" s="340"/>
      <c r="HR78" s="340"/>
      <c r="HS78" s="340"/>
      <c r="HT78" s="340"/>
      <c r="HU78" s="340"/>
      <c r="HV78" s="340"/>
      <c r="HW78" s="340"/>
      <c r="HX78" s="340"/>
      <c r="HY78" s="340"/>
      <c r="HZ78" s="340"/>
      <c r="IA78" s="340"/>
      <c r="IB78" s="340"/>
      <c r="IC78" s="340"/>
      <c r="ID78" s="340"/>
      <c r="IE78" s="340"/>
      <c r="IF78" s="340"/>
      <c r="IG78" s="340"/>
      <c r="IH78" s="340"/>
      <c r="II78" s="340"/>
      <c r="IJ78" s="340"/>
      <c r="IK78" s="340"/>
    </row>
    <row r="79" s="271" customFormat="true" ht="68.25" hidden="false" customHeight="true" outlineLevel="0" collapsed="false">
      <c r="A79" s="263" t="s">
        <v>255</v>
      </c>
      <c r="B79" s="264" t="s">
        <v>247</v>
      </c>
      <c r="C79" s="264" t="s">
        <v>338</v>
      </c>
      <c r="D79" s="288" t="s">
        <v>326</v>
      </c>
      <c r="E79" s="337" t="s">
        <v>340</v>
      </c>
      <c r="F79" s="264" t="s">
        <v>256</v>
      </c>
      <c r="G79" s="291" t="n">
        <v>97989</v>
      </c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  <c r="IK79" s="377"/>
    </row>
    <row r="80" s="245" customFormat="true" ht="18.75" hidden="false" customHeight="false" outlineLevel="0" collapsed="false">
      <c r="A80" s="378" t="s">
        <v>341</v>
      </c>
      <c r="B80" s="232" t="s">
        <v>258</v>
      </c>
      <c r="C80" s="379"/>
      <c r="D80" s="379"/>
      <c r="E80" s="380"/>
      <c r="F80" s="236"/>
      <c r="G80" s="237" t="n">
        <f aca="false">+G81+G87</f>
        <v>716732</v>
      </c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  <c r="AM80" s="340"/>
      <c r="AN80" s="340"/>
      <c r="AO80" s="340"/>
      <c r="AP80" s="340"/>
      <c r="AQ80" s="340"/>
      <c r="AR80" s="340"/>
      <c r="AS80" s="340"/>
      <c r="AT80" s="340"/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40"/>
      <c r="CG80" s="340"/>
      <c r="CH80" s="340"/>
      <c r="CI80" s="340"/>
      <c r="CJ80" s="340"/>
      <c r="CK80" s="340"/>
      <c r="CL80" s="340"/>
      <c r="CM80" s="340"/>
      <c r="CN80" s="340"/>
      <c r="CO80" s="340"/>
      <c r="CP80" s="340"/>
      <c r="CQ80" s="340"/>
      <c r="CR80" s="340"/>
      <c r="CS80" s="340"/>
      <c r="CT80" s="340"/>
      <c r="CU80" s="340"/>
      <c r="CV80" s="340"/>
      <c r="CW80" s="340"/>
      <c r="CX80" s="340"/>
      <c r="CY80" s="340"/>
      <c r="CZ80" s="340"/>
      <c r="DA80" s="340"/>
      <c r="DB80" s="340"/>
      <c r="DC80" s="340"/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340"/>
      <c r="DP80" s="340"/>
      <c r="DQ80" s="340"/>
      <c r="DR80" s="340"/>
      <c r="DS80" s="340"/>
      <c r="DT80" s="340"/>
      <c r="DU80" s="340"/>
      <c r="DV80" s="340"/>
      <c r="DW80" s="340"/>
      <c r="DX80" s="340"/>
      <c r="DY80" s="340"/>
      <c r="DZ80" s="340"/>
      <c r="EA80" s="340"/>
      <c r="EB80" s="340"/>
      <c r="EC80" s="340"/>
      <c r="ED80" s="340"/>
      <c r="EE80" s="340"/>
      <c r="EF80" s="340"/>
      <c r="EG80" s="340"/>
      <c r="EH80" s="340"/>
      <c r="EI80" s="340"/>
      <c r="EJ80" s="340"/>
      <c r="EK80" s="340"/>
      <c r="EL80" s="340"/>
      <c r="EM80" s="340"/>
      <c r="EN80" s="340"/>
      <c r="EO80" s="340"/>
      <c r="EP80" s="340"/>
      <c r="EQ80" s="340"/>
      <c r="ER80" s="340"/>
      <c r="ES80" s="340"/>
      <c r="ET80" s="340"/>
      <c r="EU80" s="340"/>
      <c r="EV80" s="340"/>
      <c r="EW80" s="340"/>
      <c r="EX80" s="340"/>
      <c r="EY80" s="340"/>
      <c r="EZ80" s="340"/>
      <c r="FA80" s="340"/>
      <c r="FB80" s="340"/>
      <c r="FC80" s="340"/>
      <c r="FD80" s="340"/>
      <c r="FE80" s="340"/>
      <c r="FF80" s="340"/>
      <c r="FG80" s="340"/>
      <c r="FH80" s="340"/>
      <c r="FI80" s="340"/>
      <c r="FJ80" s="340"/>
      <c r="FK80" s="340"/>
      <c r="FL80" s="340"/>
      <c r="FM80" s="340"/>
      <c r="FN80" s="340"/>
      <c r="FO80" s="340"/>
      <c r="FP80" s="340"/>
      <c r="FQ80" s="340"/>
      <c r="FR80" s="340"/>
      <c r="FS80" s="340"/>
      <c r="FT80" s="340"/>
      <c r="FU80" s="340"/>
      <c r="FV80" s="340"/>
      <c r="FW80" s="340"/>
      <c r="FX80" s="340"/>
      <c r="FY80" s="340"/>
      <c r="FZ80" s="340"/>
      <c r="GA80" s="340"/>
      <c r="GB80" s="340"/>
      <c r="GC80" s="340"/>
      <c r="GD80" s="340"/>
      <c r="GE80" s="340"/>
      <c r="GF80" s="340"/>
      <c r="GG80" s="340"/>
      <c r="GH80" s="340"/>
      <c r="GI80" s="340"/>
      <c r="GJ80" s="340"/>
      <c r="GK80" s="340"/>
      <c r="GL80" s="340"/>
      <c r="GM80" s="340"/>
      <c r="GN80" s="340"/>
      <c r="GO80" s="340"/>
      <c r="GP80" s="340"/>
      <c r="GQ80" s="340"/>
      <c r="GR80" s="340"/>
      <c r="GS80" s="340"/>
      <c r="GT80" s="340"/>
      <c r="GU80" s="340"/>
      <c r="GV80" s="340"/>
      <c r="GW80" s="340"/>
      <c r="GX80" s="340"/>
      <c r="GY80" s="340"/>
      <c r="GZ80" s="340"/>
      <c r="HA80" s="340"/>
      <c r="HB80" s="340"/>
      <c r="HC80" s="340"/>
      <c r="HD80" s="340"/>
      <c r="HE80" s="340"/>
      <c r="HF80" s="340"/>
      <c r="HG80" s="340"/>
      <c r="HH80" s="340"/>
      <c r="HI80" s="340"/>
      <c r="HJ80" s="340"/>
      <c r="HK80" s="340"/>
      <c r="HL80" s="340"/>
      <c r="HM80" s="340"/>
      <c r="HN80" s="340"/>
      <c r="HO80" s="340"/>
      <c r="HP80" s="340"/>
      <c r="HQ80" s="340"/>
      <c r="HR80" s="340"/>
      <c r="HS80" s="340"/>
      <c r="HT80" s="340"/>
      <c r="HU80" s="340"/>
      <c r="HV80" s="340"/>
      <c r="HW80" s="340"/>
      <c r="HX80" s="340"/>
      <c r="HY80" s="340"/>
      <c r="HZ80" s="340"/>
      <c r="IA80" s="340"/>
      <c r="IB80" s="340"/>
      <c r="IC80" s="340"/>
      <c r="ID80" s="340"/>
      <c r="IE80" s="340"/>
      <c r="IF80" s="340"/>
      <c r="IG80" s="340"/>
      <c r="IH80" s="340"/>
      <c r="II80" s="340"/>
      <c r="IJ80" s="340"/>
      <c r="IK80" s="340"/>
      <c r="IL80" s="340"/>
    </row>
    <row r="81" s="245" customFormat="true" ht="18.75" hidden="false" customHeight="false" outlineLevel="0" collapsed="false">
      <c r="A81" s="238" t="s">
        <v>342</v>
      </c>
      <c r="B81" s="239" t="s">
        <v>258</v>
      </c>
      <c r="C81" s="240" t="s">
        <v>343</v>
      </c>
      <c r="D81" s="381"/>
      <c r="E81" s="382"/>
      <c r="F81" s="243"/>
      <c r="G81" s="383" t="n">
        <f aca="false">SUM(G82)</f>
        <v>716732</v>
      </c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40"/>
      <c r="CG81" s="340"/>
      <c r="CH81" s="340"/>
      <c r="CI81" s="340"/>
      <c r="CJ81" s="340"/>
      <c r="CK81" s="340"/>
      <c r="CL81" s="340"/>
      <c r="CM81" s="340"/>
      <c r="CN81" s="340"/>
      <c r="CO81" s="340"/>
      <c r="CP81" s="340"/>
      <c r="CQ81" s="340"/>
      <c r="CR81" s="340"/>
      <c r="CS81" s="340"/>
      <c r="CT81" s="340"/>
      <c r="CU81" s="340"/>
      <c r="CV81" s="340"/>
      <c r="CW81" s="340"/>
      <c r="CX81" s="340"/>
      <c r="CY81" s="340"/>
      <c r="CZ81" s="340"/>
      <c r="DA81" s="340"/>
      <c r="DB81" s="340"/>
      <c r="DC81" s="340"/>
      <c r="DD81" s="340"/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340"/>
      <c r="DP81" s="340"/>
      <c r="DQ81" s="340"/>
      <c r="DR81" s="340"/>
      <c r="DS81" s="340"/>
      <c r="DT81" s="340"/>
      <c r="DU81" s="340"/>
      <c r="DV81" s="340"/>
      <c r="DW81" s="340"/>
      <c r="DX81" s="340"/>
      <c r="DY81" s="340"/>
      <c r="DZ81" s="340"/>
      <c r="EA81" s="340"/>
      <c r="EB81" s="340"/>
      <c r="EC81" s="340"/>
      <c r="ED81" s="340"/>
      <c r="EE81" s="340"/>
      <c r="EF81" s="340"/>
      <c r="EG81" s="340"/>
      <c r="EH81" s="340"/>
      <c r="EI81" s="340"/>
      <c r="EJ81" s="340"/>
      <c r="EK81" s="340"/>
      <c r="EL81" s="340"/>
      <c r="EM81" s="340"/>
      <c r="EN81" s="340"/>
      <c r="EO81" s="340"/>
      <c r="EP81" s="340"/>
      <c r="EQ81" s="340"/>
      <c r="ER81" s="340"/>
      <c r="ES81" s="340"/>
      <c r="ET81" s="340"/>
      <c r="EU81" s="340"/>
      <c r="EV81" s="340"/>
      <c r="EW81" s="340"/>
      <c r="EX81" s="340"/>
      <c r="EY81" s="340"/>
      <c r="EZ81" s="340"/>
      <c r="FA81" s="340"/>
      <c r="FB81" s="340"/>
      <c r="FC81" s="340"/>
      <c r="FD81" s="340"/>
      <c r="FE81" s="340"/>
      <c r="FF81" s="340"/>
      <c r="FG81" s="340"/>
      <c r="FH81" s="340"/>
      <c r="FI81" s="340"/>
      <c r="FJ81" s="340"/>
      <c r="FK81" s="340"/>
      <c r="FL81" s="340"/>
      <c r="FM81" s="340"/>
      <c r="FN81" s="340"/>
      <c r="FO81" s="340"/>
      <c r="FP81" s="340"/>
      <c r="FQ81" s="340"/>
      <c r="FR81" s="340"/>
      <c r="FS81" s="340"/>
      <c r="FT81" s="340"/>
      <c r="FU81" s="340"/>
      <c r="FV81" s="340"/>
      <c r="FW81" s="340"/>
      <c r="FX81" s="340"/>
      <c r="FY81" s="340"/>
      <c r="FZ81" s="340"/>
      <c r="GA81" s="340"/>
      <c r="GB81" s="340"/>
      <c r="GC81" s="340"/>
      <c r="GD81" s="340"/>
      <c r="GE81" s="340"/>
      <c r="GF81" s="340"/>
      <c r="GG81" s="340"/>
      <c r="GH81" s="340"/>
      <c r="GI81" s="340"/>
      <c r="GJ81" s="340"/>
      <c r="GK81" s="340"/>
      <c r="GL81" s="340"/>
      <c r="GM81" s="340"/>
      <c r="GN81" s="340"/>
      <c r="GO81" s="340"/>
      <c r="GP81" s="340"/>
      <c r="GQ81" s="340"/>
      <c r="GR81" s="340"/>
      <c r="GS81" s="340"/>
      <c r="GT81" s="340"/>
      <c r="GU81" s="340"/>
      <c r="GV81" s="340"/>
      <c r="GW81" s="340"/>
      <c r="GX81" s="340"/>
      <c r="GY81" s="340"/>
      <c r="GZ81" s="340"/>
      <c r="HA81" s="340"/>
      <c r="HB81" s="340"/>
      <c r="HC81" s="340"/>
      <c r="HD81" s="340"/>
      <c r="HE81" s="340"/>
      <c r="HF81" s="340"/>
      <c r="HG81" s="340"/>
      <c r="HH81" s="340"/>
      <c r="HI81" s="340"/>
      <c r="HJ81" s="340"/>
      <c r="HK81" s="340"/>
      <c r="HL81" s="340"/>
      <c r="HM81" s="340"/>
      <c r="HN81" s="340"/>
      <c r="HO81" s="340"/>
      <c r="HP81" s="340"/>
      <c r="HQ81" s="340"/>
      <c r="HR81" s="340"/>
      <c r="HS81" s="340"/>
      <c r="HT81" s="340"/>
      <c r="HU81" s="340"/>
      <c r="HV81" s="340"/>
      <c r="HW81" s="340"/>
      <c r="HX81" s="340"/>
      <c r="HY81" s="340"/>
      <c r="HZ81" s="340"/>
      <c r="IA81" s="340"/>
      <c r="IB81" s="340"/>
      <c r="IC81" s="340"/>
      <c r="ID81" s="340"/>
      <c r="IE81" s="340"/>
      <c r="IF81" s="340"/>
      <c r="IG81" s="340"/>
      <c r="IH81" s="340"/>
      <c r="II81" s="340"/>
      <c r="IJ81" s="340"/>
      <c r="IK81" s="340"/>
      <c r="IL81" s="340"/>
    </row>
    <row r="82" s="255" customFormat="true" ht="84" hidden="false" customHeight="true" outlineLevel="0" collapsed="false">
      <c r="A82" s="247" t="s">
        <v>344</v>
      </c>
      <c r="B82" s="248" t="s">
        <v>258</v>
      </c>
      <c r="C82" s="249" t="s">
        <v>343</v>
      </c>
      <c r="D82" s="250" t="s">
        <v>312</v>
      </c>
      <c r="E82" s="251" t="s">
        <v>250</v>
      </c>
      <c r="F82" s="252"/>
      <c r="G82" s="253" t="n">
        <f aca="false">SUM(G83)</f>
        <v>716732</v>
      </c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</row>
    <row r="83" s="254" customFormat="true" ht="98.25" hidden="false" customHeight="true" outlineLevel="0" collapsed="false">
      <c r="A83" s="384" t="s">
        <v>345</v>
      </c>
      <c r="B83" s="257" t="s">
        <v>258</v>
      </c>
      <c r="C83" s="258" t="s">
        <v>343</v>
      </c>
      <c r="D83" s="288" t="s">
        <v>314</v>
      </c>
      <c r="E83" s="289" t="s">
        <v>250</v>
      </c>
      <c r="F83" s="385"/>
      <c r="G83" s="386" t="n">
        <f aca="false">SUM(G84)</f>
        <v>716732</v>
      </c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40"/>
      <c r="AM83" s="340"/>
      <c r="AN83" s="340"/>
      <c r="AO83" s="340"/>
      <c r="AP83" s="340"/>
      <c r="AQ83" s="340"/>
      <c r="AR83" s="340"/>
      <c r="AS83" s="340"/>
      <c r="AT83" s="340"/>
      <c r="AU83" s="340"/>
      <c r="AV83" s="340"/>
      <c r="AW83" s="340"/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40"/>
      <c r="BI83" s="340"/>
      <c r="BJ83" s="340"/>
      <c r="BK83" s="340"/>
      <c r="BL83" s="340"/>
      <c r="BM83" s="340"/>
      <c r="BN83" s="340"/>
      <c r="BO83" s="340"/>
      <c r="BP83" s="340"/>
      <c r="BQ83" s="340"/>
      <c r="BR83" s="340"/>
      <c r="BS83" s="340"/>
      <c r="BT83" s="340"/>
      <c r="BU83" s="340"/>
      <c r="BV83" s="340"/>
      <c r="BW83" s="340"/>
      <c r="BX83" s="340"/>
      <c r="BY83" s="340"/>
      <c r="BZ83" s="340"/>
      <c r="CA83" s="340"/>
      <c r="CB83" s="340"/>
      <c r="CC83" s="340"/>
      <c r="CD83" s="340"/>
      <c r="CE83" s="340"/>
      <c r="CF83" s="340"/>
      <c r="CG83" s="340"/>
      <c r="CH83" s="340"/>
      <c r="CI83" s="340"/>
      <c r="CJ83" s="340"/>
      <c r="CK83" s="340"/>
      <c r="CL83" s="340"/>
      <c r="CM83" s="340"/>
      <c r="CN83" s="340"/>
      <c r="CO83" s="340"/>
      <c r="CP83" s="340"/>
      <c r="CQ83" s="340"/>
      <c r="CR83" s="340"/>
      <c r="CS83" s="340"/>
      <c r="CT83" s="340"/>
      <c r="CU83" s="340"/>
      <c r="CV83" s="340"/>
      <c r="CW83" s="340"/>
      <c r="CX83" s="340"/>
      <c r="CY83" s="340"/>
      <c r="CZ83" s="340"/>
      <c r="DA83" s="340"/>
      <c r="DB83" s="340"/>
      <c r="DC83" s="340"/>
      <c r="DD83" s="340"/>
      <c r="DE83" s="340"/>
      <c r="DF83" s="340"/>
      <c r="DG83" s="340"/>
      <c r="DH83" s="340"/>
      <c r="DI83" s="340"/>
      <c r="DJ83" s="340"/>
      <c r="DK83" s="340"/>
      <c r="DL83" s="340"/>
      <c r="DM83" s="340"/>
      <c r="DN83" s="340"/>
      <c r="DO83" s="340"/>
      <c r="DP83" s="340"/>
      <c r="DQ83" s="340"/>
      <c r="DR83" s="340"/>
      <c r="DS83" s="340"/>
      <c r="DT83" s="340"/>
      <c r="DU83" s="340"/>
      <c r="DV83" s="340"/>
      <c r="DW83" s="340"/>
      <c r="DX83" s="340"/>
      <c r="DY83" s="340"/>
      <c r="DZ83" s="340"/>
      <c r="EA83" s="340"/>
      <c r="EB83" s="340"/>
      <c r="EC83" s="340"/>
      <c r="ED83" s="340"/>
      <c r="EE83" s="340"/>
      <c r="EF83" s="340"/>
      <c r="EG83" s="340"/>
      <c r="EH83" s="340"/>
      <c r="EI83" s="340"/>
      <c r="EJ83" s="340"/>
      <c r="EK83" s="340"/>
      <c r="EL83" s="340"/>
      <c r="EM83" s="340"/>
      <c r="EN83" s="340"/>
      <c r="EO83" s="340"/>
      <c r="EP83" s="340"/>
      <c r="EQ83" s="340"/>
      <c r="ER83" s="340"/>
      <c r="ES83" s="340"/>
      <c r="ET83" s="340"/>
      <c r="EU83" s="340"/>
      <c r="EV83" s="340"/>
      <c r="EW83" s="340"/>
      <c r="EX83" s="340"/>
      <c r="EY83" s="340"/>
      <c r="EZ83" s="340"/>
      <c r="FA83" s="340"/>
      <c r="FB83" s="340"/>
      <c r="FC83" s="340"/>
      <c r="FD83" s="340"/>
      <c r="FE83" s="340"/>
      <c r="FF83" s="340"/>
      <c r="FG83" s="340"/>
      <c r="FH83" s="340"/>
      <c r="FI83" s="340"/>
      <c r="FJ83" s="340"/>
      <c r="FK83" s="340"/>
      <c r="FL83" s="340"/>
      <c r="FM83" s="340"/>
      <c r="FN83" s="340"/>
      <c r="FO83" s="340"/>
      <c r="FP83" s="340"/>
      <c r="FQ83" s="340"/>
      <c r="FR83" s="340"/>
      <c r="FS83" s="340"/>
      <c r="FT83" s="340"/>
      <c r="FU83" s="340"/>
      <c r="FV83" s="340"/>
      <c r="FW83" s="340"/>
      <c r="FX83" s="340"/>
      <c r="FY83" s="340"/>
      <c r="FZ83" s="340"/>
      <c r="GA83" s="340"/>
      <c r="GB83" s="340"/>
      <c r="GC83" s="340"/>
      <c r="GD83" s="340"/>
      <c r="GE83" s="340"/>
      <c r="GF83" s="340"/>
      <c r="GG83" s="340"/>
      <c r="GH83" s="340"/>
      <c r="GI83" s="340"/>
      <c r="GJ83" s="340"/>
      <c r="GK83" s="340"/>
      <c r="GL83" s="340"/>
      <c r="GM83" s="340"/>
      <c r="GN83" s="340"/>
      <c r="GO83" s="340"/>
      <c r="GP83" s="340"/>
      <c r="GQ83" s="340"/>
      <c r="GR83" s="340"/>
      <c r="GS83" s="340"/>
      <c r="GT83" s="340"/>
      <c r="GU83" s="340"/>
      <c r="GV83" s="340"/>
      <c r="GW83" s="340"/>
      <c r="GX83" s="340"/>
      <c r="GY83" s="340"/>
      <c r="GZ83" s="340"/>
      <c r="HA83" s="340"/>
      <c r="HB83" s="340"/>
      <c r="HC83" s="340"/>
      <c r="HD83" s="340"/>
      <c r="HE83" s="340"/>
      <c r="HF83" s="340"/>
      <c r="HG83" s="340"/>
      <c r="HH83" s="340"/>
      <c r="HI83" s="340"/>
      <c r="HJ83" s="340"/>
      <c r="HK83" s="340"/>
      <c r="HL83" s="340"/>
      <c r="HM83" s="340"/>
      <c r="HN83" s="340"/>
      <c r="HO83" s="340"/>
      <c r="HP83" s="340"/>
      <c r="HQ83" s="340"/>
      <c r="HR83" s="340"/>
      <c r="HS83" s="340"/>
      <c r="HT83" s="340"/>
      <c r="HU83" s="340"/>
      <c r="HV83" s="340"/>
      <c r="HW83" s="340"/>
      <c r="HX83" s="340"/>
      <c r="HY83" s="340"/>
      <c r="HZ83" s="340"/>
      <c r="IA83" s="340"/>
      <c r="IB83" s="340"/>
      <c r="IC83" s="340"/>
      <c r="ID83" s="340"/>
      <c r="IE83" s="340"/>
      <c r="IF83" s="340"/>
      <c r="IG83" s="340"/>
      <c r="IH83" s="340"/>
      <c r="II83" s="340"/>
      <c r="IJ83" s="340"/>
      <c r="IK83" s="340"/>
    </row>
    <row r="84" s="254" customFormat="true" ht="63" hidden="false" customHeight="false" outlineLevel="0" collapsed="false">
      <c r="A84" s="384" t="s">
        <v>346</v>
      </c>
      <c r="B84" s="257" t="s">
        <v>258</v>
      </c>
      <c r="C84" s="258" t="s">
        <v>343</v>
      </c>
      <c r="D84" s="288" t="s">
        <v>314</v>
      </c>
      <c r="E84" s="289" t="s">
        <v>264</v>
      </c>
      <c r="F84" s="385"/>
      <c r="G84" s="262" t="n">
        <f aca="false">+G85</f>
        <v>716732</v>
      </c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0"/>
      <c r="BR84" s="340"/>
      <c r="BS84" s="340"/>
      <c r="BT84" s="340"/>
      <c r="BU84" s="340"/>
      <c r="BV84" s="340"/>
      <c r="BW84" s="340"/>
      <c r="BX84" s="340"/>
      <c r="BY84" s="340"/>
      <c r="BZ84" s="340"/>
      <c r="CA84" s="340"/>
      <c r="CB84" s="340"/>
      <c r="CC84" s="340"/>
      <c r="CD84" s="340"/>
      <c r="CE84" s="340"/>
      <c r="CF84" s="340"/>
      <c r="CG84" s="340"/>
      <c r="CH84" s="340"/>
      <c r="CI84" s="340"/>
      <c r="CJ84" s="340"/>
      <c r="CK84" s="340"/>
      <c r="CL84" s="340"/>
      <c r="CM84" s="340"/>
      <c r="CN84" s="340"/>
      <c r="CO84" s="340"/>
      <c r="CP84" s="340"/>
      <c r="CQ84" s="340"/>
      <c r="CR84" s="340"/>
      <c r="CS84" s="340"/>
      <c r="CT84" s="340"/>
      <c r="CU84" s="340"/>
      <c r="CV84" s="340"/>
      <c r="CW84" s="340"/>
      <c r="CX84" s="340"/>
      <c r="CY84" s="340"/>
      <c r="CZ84" s="340"/>
      <c r="DA84" s="340"/>
      <c r="DB84" s="340"/>
      <c r="DC84" s="340"/>
      <c r="DD84" s="340"/>
      <c r="DE84" s="340"/>
      <c r="DF84" s="340"/>
      <c r="DG84" s="340"/>
      <c r="DH84" s="340"/>
      <c r="DI84" s="340"/>
      <c r="DJ84" s="340"/>
      <c r="DK84" s="340"/>
      <c r="DL84" s="340"/>
      <c r="DM84" s="340"/>
      <c r="DN84" s="340"/>
      <c r="DO84" s="340"/>
      <c r="DP84" s="340"/>
      <c r="DQ84" s="340"/>
      <c r="DR84" s="340"/>
      <c r="DS84" s="340"/>
      <c r="DT84" s="340"/>
      <c r="DU84" s="340"/>
      <c r="DV84" s="340"/>
      <c r="DW84" s="340"/>
      <c r="DX84" s="340"/>
      <c r="DY84" s="340"/>
      <c r="DZ84" s="340"/>
      <c r="EA84" s="340"/>
      <c r="EB84" s="340"/>
      <c r="EC84" s="340"/>
      <c r="ED84" s="340"/>
      <c r="EE84" s="340"/>
      <c r="EF84" s="340"/>
      <c r="EG84" s="340"/>
      <c r="EH84" s="340"/>
      <c r="EI84" s="340"/>
      <c r="EJ84" s="340"/>
      <c r="EK84" s="340"/>
      <c r="EL84" s="340"/>
      <c r="EM84" s="340"/>
      <c r="EN84" s="340"/>
      <c r="EO84" s="340"/>
      <c r="EP84" s="340"/>
      <c r="EQ84" s="340"/>
      <c r="ER84" s="340"/>
      <c r="ES84" s="340"/>
      <c r="ET84" s="340"/>
      <c r="EU84" s="340"/>
      <c r="EV84" s="340"/>
      <c r="EW84" s="340"/>
      <c r="EX84" s="340"/>
      <c r="EY84" s="340"/>
      <c r="EZ84" s="340"/>
      <c r="FA84" s="340"/>
      <c r="FB84" s="340"/>
      <c r="FC84" s="340"/>
      <c r="FD84" s="340"/>
      <c r="FE84" s="340"/>
      <c r="FF84" s="340"/>
      <c r="FG84" s="340"/>
      <c r="FH84" s="340"/>
      <c r="FI84" s="340"/>
      <c r="FJ84" s="340"/>
      <c r="FK84" s="340"/>
      <c r="FL84" s="340"/>
      <c r="FM84" s="340"/>
      <c r="FN84" s="340"/>
      <c r="FO84" s="340"/>
      <c r="FP84" s="340"/>
      <c r="FQ84" s="340"/>
      <c r="FR84" s="340"/>
      <c r="FS84" s="340"/>
      <c r="FT84" s="340"/>
      <c r="FU84" s="340"/>
      <c r="FV84" s="340"/>
      <c r="FW84" s="340"/>
      <c r="FX84" s="340"/>
      <c r="FY84" s="340"/>
      <c r="FZ84" s="340"/>
      <c r="GA84" s="340"/>
      <c r="GB84" s="340"/>
      <c r="GC84" s="340"/>
      <c r="GD84" s="340"/>
      <c r="GE84" s="340"/>
      <c r="GF84" s="340"/>
      <c r="GG84" s="340"/>
      <c r="GH84" s="340"/>
      <c r="GI84" s="340"/>
      <c r="GJ84" s="340"/>
      <c r="GK84" s="340"/>
      <c r="GL84" s="340"/>
      <c r="GM84" s="340"/>
      <c r="GN84" s="340"/>
      <c r="GO84" s="340"/>
      <c r="GP84" s="340"/>
      <c r="GQ84" s="340"/>
      <c r="GR84" s="340"/>
      <c r="GS84" s="340"/>
      <c r="GT84" s="340"/>
      <c r="GU84" s="340"/>
      <c r="GV84" s="340"/>
      <c r="GW84" s="340"/>
      <c r="GX84" s="340"/>
      <c r="GY84" s="340"/>
      <c r="GZ84" s="340"/>
      <c r="HA84" s="340"/>
      <c r="HB84" s="340"/>
      <c r="HC84" s="340"/>
      <c r="HD84" s="340"/>
      <c r="HE84" s="340"/>
      <c r="HF84" s="340"/>
      <c r="HG84" s="340"/>
      <c r="HH84" s="340"/>
      <c r="HI84" s="340"/>
      <c r="HJ84" s="340"/>
      <c r="HK84" s="340"/>
      <c r="HL84" s="340"/>
      <c r="HM84" s="340"/>
      <c r="HN84" s="340"/>
      <c r="HO84" s="340"/>
      <c r="HP84" s="340"/>
      <c r="HQ84" s="340"/>
      <c r="HR84" s="340"/>
      <c r="HS84" s="340"/>
      <c r="HT84" s="340"/>
      <c r="HU84" s="340"/>
      <c r="HV84" s="340"/>
      <c r="HW84" s="340"/>
      <c r="HX84" s="340"/>
      <c r="HY84" s="340"/>
      <c r="HZ84" s="340"/>
      <c r="IA84" s="340"/>
      <c r="IB84" s="340"/>
      <c r="IC84" s="340"/>
      <c r="ID84" s="340"/>
      <c r="IE84" s="340"/>
      <c r="IF84" s="340"/>
      <c r="IG84" s="340"/>
      <c r="IH84" s="340"/>
      <c r="II84" s="340"/>
      <c r="IJ84" s="340"/>
      <c r="IK84" s="340"/>
    </row>
    <row r="85" s="254" customFormat="true" ht="47.25" hidden="false" customHeight="false" outlineLevel="0" collapsed="false">
      <c r="A85" s="384" t="s">
        <v>347</v>
      </c>
      <c r="B85" s="257" t="s">
        <v>258</v>
      </c>
      <c r="C85" s="258" t="s">
        <v>343</v>
      </c>
      <c r="D85" s="288" t="s">
        <v>314</v>
      </c>
      <c r="E85" s="289" t="s">
        <v>348</v>
      </c>
      <c r="F85" s="385"/>
      <c r="G85" s="262" t="n">
        <f aca="false">+G86</f>
        <v>716732</v>
      </c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40"/>
      <c r="BM85" s="340"/>
      <c r="BN85" s="340"/>
      <c r="BO85" s="340"/>
      <c r="BP85" s="340"/>
      <c r="BQ85" s="340"/>
      <c r="BR85" s="340"/>
      <c r="BS85" s="340"/>
      <c r="BT85" s="340"/>
      <c r="BU85" s="340"/>
      <c r="BV85" s="340"/>
      <c r="BW85" s="340"/>
      <c r="BX85" s="340"/>
      <c r="BY85" s="340"/>
      <c r="BZ85" s="340"/>
      <c r="CA85" s="340"/>
      <c r="CB85" s="340"/>
      <c r="CC85" s="340"/>
      <c r="CD85" s="340"/>
      <c r="CE85" s="340"/>
      <c r="CF85" s="340"/>
      <c r="CG85" s="340"/>
      <c r="CH85" s="340"/>
      <c r="CI85" s="340"/>
      <c r="CJ85" s="340"/>
      <c r="CK85" s="340"/>
      <c r="CL85" s="340"/>
      <c r="CM85" s="340"/>
      <c r="CN85" s="340"/>
      <c r="CO85" s="340"/>
      <c r="CP85" s="340"/>
      <c r="CQ85" s="340"/>
      <c r="CR85" s="340"/>
      <c r="CS85" s="340"/>
      <c r="CT85" s="340"/>
      <c r="CU85" s="340"/>
      <c r="CV85" s="340"/>
      <c r="CW85" s="340"/>
      <c r="CX85" s="340"/>
      <c r="CY85" s="340"/>
      <c r="CZ85" s="340"/>
      <c r="DA85" s="340"/>
      <c r="DB85" s="340"/>
      <c r="DC85" s="340"/>
      <c r="DD85" s="340"/>
      <c r="DE85" s="340"/>
      <c r="DF85" s="340"/>
      <c r="DG85" s="340"/>
      <c r="DH85" s="340"/>
      <c r="DI85" s="340"/>
      <c r="DJ85" s="340"/>
      <c r="DK85" s="340"/>
      <c r="DL85" s="340"/>
      <c r="DM85" s="340"/>
      <c r="DN85" s="340"/>
      <c r="DO85" s="340"/>
      <c r="DP85" s="340"/>
      <c r="DQ85" s="340"/>
      <c r="DR85" s="340"/>
      <c r="DS85" s="340"/>
      <c r="DT85" s="340"/>
      <c r="DU85" s="340"/>
      <c r="DV85" s="340"/>
      <c r="DW85" s="340"/>
      <c r="DX85" s="340"/>
      <c r="DY85" s="340"/>
      <c r="DZ85" s="340"/>
      <c r="EA85" s="340"/>
      <c r="EB85" s="340"/>
      <c r="EC85" s="340"/>
      <c r="ED85" s="340"/>
      <c r="EE85" s="340"/>
      <c r="EF85" s="340"/>
      <c r="EG85" s="340"/>
      <c r="EH85" s="340"/>
      <c r="EI85" s="340"/>
      <c r="EJ85" s="340"/>
      <c r="EK85" s="340"/>
      <c r="EL85" s="340"/>
      <c r="EM85" s="340"/>
      <c r="EN85" s="340"/>
      <c r="EO85" s="340"/>
      <c r="EP85" s="340"/>
      <c r="EQ85" s="340"/>
      <c r="ER85" s="340"/>
      <c r="ES85" s="340"/>
      <c r="ET85" s="340"/>
      <c r="EU85" s="340"/>
      <c r="EV85" s="340"/>
      <c r="EW85" s="340"/>
      <c r="EX85" s="340"/>
      <c r="EY85" s="340"/>
      <c r="EZ85" s="340"/>
      <c r="FA85" s="340"/>
      <c r="FB85" s="340"/>
      <c r="FC85" s="340"/>
      <c r="FD85" s="340"/>
      <c r="FE85" s="340"/>
      <c r="FF85" s="340"/>
      <c r="FG85" s="340"/>
      <c r="FH85" s="340"/>
      <c r="FI85" s="340"/>
      <c r="FJ85" s="340"/>
      <c r="FK85" s="340"/>
      <c r="FL85" s="340"/>
      <c r="FM85" s="340"/>
      <c r="FN85" s="340"/>
      <c r="FO85" s="340"/>
      <c r="FP85" s="340"/>
      <c r="FQ85" s="340"/>
      <c r="FR85" s="340"/>
      <c r="FS85" s="340"/>
      <c r="FT85" s="340"/>
      <c r="FU85" s="340"/>
      <c r="FV85" s="340"/>
      <c r="FW85" s="340"/>
      <c r="FX85" s="340"/>
      <c r="FY85" s="340"/>
      <c r="FZ85" s="340"/>
      <c r="GA85" s="340"/>
      <c r="GB85" s="340"/>
      <c r="GC85" s="340"/>
      <c r="GD85" s="340"/>
      <c r="GE85" s="340"/>
      <c r="GF85" s="340"/>
      <c r="GG85" s="340"/>
      <c r="GH85" s="340"/>
      <c r="GI85" s="340"/>
      <c r="GJ85" s="340"/>
      <c r="GK85" s="340"/>
      <c r="GL85" s="340"/>
      <c r="GM85" s="340"/>
      <c r="GN85" s="340"/>
      <c r="GO85" s="340"/>
      <c r="GP85" s="340"/>
      <c r="GQ85" s="340"/>
      <c r="GR85" s="340"/>
      <c r="GS85" s="340"/>
      <c r="GT85" s="340"/>
      <c r="GU85" s="340"/>
      <c r="GV85" s="340"/>
      <c r="GW85" s="340"/>
      <c r="GX85" s="340"/>
      <c r="GY85" s="340"/>
      <c r="GZ85" s="340"/>
      <c r="HA85" s="340"/>
      <c r="HB85" s="340"/>
      <c r="HC85" s="340"/>
      <c r="HD85" s="340"/>
      <c r="HE85" s="340"/>
      <c r="HF85" s="340"/>
      <c r="HG85" s="340"/>
      <c r="HH85" s="340"/>
      <c r="HI85" s="340"/>
      <c r="HJ85" s="340"/>
      <c r="HK85" s="340"/>
      <c r="HL85" s="340"/>
      <c r="HM85" s="340"/>
      <c r="HN85" s="340"/>
      <c r="HO85" s="340"/>
      <c r="HP85" s="340"/>
      <c r="HQ85" s="340"/>
      <c r="HR85" s="340"/>
      <c r="HS85" s="340"/>
      <c r="HT85" s="340"/>
      <c r="HU85" s="340"/>
      <c r="HV85" s="340"/>
      <c r="HW85" s="340"/>
      <c r="HX85" s="340"/>
      <c r="HY85" s="340"/>
      <c r="HZ85" s="340"/>
      <c r="IA85" s="340"/>
      <c r="IB85" s="340"/>
      <c r="IC85" s="340"/>
      <c r="ID85" s="340"/>
      <c r="IE85" s="340"/>
      <c r="IF85" s="340"/>
      <c r="IG85" s="340"/>
      <c r="IH85" s="340"/>
      <c r="II85" s="340"/>
      <c r="IJ85" s="340"/>
      <c r="IK85" s="340"/>
    </row>
    <row r="86" s="340" customFormat="true" ht="36" hidden="false" customHeight="true" outlineLevel="0" collapsed="false">
      <c r="A86" s="263" t="s">
        <v>267</v>
      </c>
      <c r="B86" s="257" t="s">
        <v>258</v>
      </c>
      <c r="C86" s="258" t="s">
        <v>343</v>
      </c>
      <c r="D86" s="288" t="s">
        <v>314</v>
      </c>
      <c r="E86" s="289" t="s">
        <v>348</v>
      </c>
      <c r="F86" s="387" t="s">
        <v>268</v>
      </c>
      <c r="G86" s="388" t="n">
        <v>716732</v>
      </c>
    </row>
    <row r="87" s="340" customFormat="true" ht="18.75" hidden="true" customHeight="false" outlineLevel="0" collapsed="false">
      <c r="A87" s="281" t="s">
        <v>349</v>
      </c>
      <c r="B87" s="389" t="s">
        <v>258</v>
      </c>
      <c r="C87" s="390" t="s">
        <v>350</v>
      </c>
      <c r="D87" s="391"/>
      <c r="E87" s="392"/>
      <c r="F87" s="393"/>
      <c r="G87" s="383" t="n">
        <f aca="false">+G88</f>
        <v>0</v>
      </c>
    </row>
    <row r="88" s="340" customFormat="true" ht="81.75" hidden="true" customHeight="true" outlineLevel="0" collapsed="false">
      <c r="A88" s="365" t="s">
        <v>302</v>
      </c>
      <c r="B88" s="248" t="s">
        <v>258</v>
      </c>
      <c r="C88" s="249" t="s">
        <v>350</v>
      </c>
      <c r="D88" s="250" t="s">
        <v>303</v>
      </c>
      <c r="E88" s="358" t="s">
        <v>250</v>
      </c>
      <c r="F88" s="252"/>
      <c r="G88" s="253" t="n">
        <f aca="false">SUM(G89)</f>
        <v>0</v>
      </c>
    </row>
    <row r="89" s="340" customFormat="true" ht="112.5" hidden="true" customHeight="true" outlineLevel="0" collapsed="false">
      <c r="A89" s="341" t="s">
        <v>308</v>
      </c>
      <c r="B89" s="257" t="s">
        <v>258</v>
      </c>
      <c r="C89" s="258" t="s">
        <v>350</v>
      </c>
      <c r="D89" s="288" t="s">
        <v>309</v>
      </c>
      <c r="E89" s="337" t="s">
        <v>250</v>
      </c>
      <c r="F89" s="385"/>
      <c r="G89" s="262" t="n">
        <f aca="false">+G90</f>
        <v>0</v>
      </c>
    </row>
    <row r="90" s="340" customFormat="true" ht="48.75" hidden="true" customHeight="true" outlineLevel="0" collapsed="false">
      <c r="A90" s="384" t="s">
        <v>310</v>
      </c>
      <c r="B90" s="257" t="s">
        <v>258</v>
      </c>
      <c r="C90" s="258" t="s">
        <v>350</v>
      </c>
      <c r="D90" s="288" t="s">
        <v>309</v>
      </c>
      <c r="E90" s="337" t="s">
        <v>264</v>
      </c>
      <c r="F90" s="385"/>
      <c r="G90" s="262" t="n">
        <f aca="false">+G91+G93</f>
        <v>0</v>
      </c>
    </row>
    <row r="91" s="340" customFormat="true" ht="48.75" hidden="true" customHeight="true" outlineLevel="0" collapsed="false">
      <c r="A91" s="341" t="s">
        <v>351</v>
      </c>
      <c r="B91" s="257" t="s">
        <v>258</v>
      </c>
      <c r="C91" s="258" t="s">
        <v>350</v>
      </c>
      <c r="D91" s="288" t="s">
        <v>309</v>
      </c>
      <c r="E91" s="337" t="s">
        <v>352</v>
      </c>
      <c r="F91" s="385"/>
      <c r="G91" s="262" t="n">
        <f aca="false">+G92</f>
        <v>0</v>
      </c>
    </row>
    <row r="92" s="340" customFormat="true" ht="34.5" hidden="true" customHeight="true" outlineLevel="0" collapsed="false">
      <c r="A92" s="290" t="s">
        <v>267</v>
      </c>
      <c r="B92" s="257" t="s">
        <v>258</v>
      </c>
      <c r="C92" s="258" t="s">
        <v>350</v>
      </c>
      <c r="D92" s="288" t="s">
        <v>309</v>
      </c>
      <c r="E92" s="337" t="s">
        <v>352</v>
      </c>
      <c r="F92" s="394" t="s">
        <v>268</v>
      </c>
      <c r="G92" s="395"/>
    </row>
    <row r="93" s="340" customFormat="true" ht="47.25" hidden="true" customHeight="true" outlineLevel="0" collapsed="false">
      <c r="A93" s="341" t="s">
        <v>353</v>
      </c>
      <c r="B93" s="257" t="s">
        <v>258</v>
      </c>
      <c r="C93" s="258" t="s">
        <v>350</v>
      </c>
      <c r="D93" s="288" t="s">
        <v>309</v>
      </c>
      <c r="E93" s="337" t="s">
        <v>354</v>
      </c>
      <c r="F93" s="394"/>
      <c r="G93" s="262" t="n">
        <f aca="false">+G94</f>
        <v>0</v>
      </c>
    </row>
    <row r="94" s="340" customFormat="true" ht="33.75" hidden="true" customHeight="true" outlineLevel="0" collapsed="false">
      <c r="A94" s="263" t="s">
        <v>267</v>
      </c>
      <c r="B94" s="257" t="s">
        <v>258</v>
      </c>
      <c r="C94" s="258" t="s">
        <v>350</v>
      </c>
      <c r="D94" s="288" t="s">
        <v>309</v>
      </c>
      <c r="E94" s="337" t="s">
        <v>354</v>
      </c>
      <c r="F94" s="394" t="s">
        <v>268</v>
      </c>
      <c r="G94" s="395"/>
    </row>
    <row r="95" s="340" customFormat="true" ht="18.75" hidden="false" customHeight="false" outlineLevel="0" collapsed="false">
      <c r="A95" s="366" t="s">
        <v>355</v>
      </c>
      <c r="B95" s="367" t="s">
        <v>356</v>
      </c>
      <c r="C95" s="367"/>
      <c r="D95" s="396"/>
      <c r="E95" s="397"/>
      <c r="F95" s="367"/>
      <c r="G95" s="398" t="n">
        <f aca="false">SUM(+G96+G104)</f>
        <v>2174645</v>
      </c>
    </row>
    <row r="96" s="340" customFormat="true" ht="18.75" hidden="false" customHeight="false" outlineLevel="0" collapsed="false">
      <c r="A96" s="399" t="s">
        <v>357</v>
      </c>
      <c r="B96" s="373" t="s">
        <v>356</v>
      </c>
      <c r="C96" s="373" t="s">
        <v>247</v>
      </c>
      <c r="D96" s="400"/>
      <c r="E96" s="401"/>
      <c r="F96" s="373"/>
      <c r="G96" s="402" t="n">
        <f aca="false">SUM(+G97)</f>
        <v>289593</v>
      </c>
    </row>
    <row r="97" s="254" customFormat="true" ht="78.75" hidden="false" customHeight="false" outlineLevel="0" collapsed="false">
      <c r="A97" s="365" t="s">
        <v>302</v>
      </c>
      <c r="B97" s="403" t="s">
        <v>356</v>
      </c>
      <c r="C97" s="403" t="s">
        <v>247</v>
      </c>
      <c r="D97" s="250" t="s">
        <v>303</v>
      </c>
      <c r="E97" s="358" t="s">
        <v>250</v>
      </c>
      <c r="F97" s="403"/>
      <c r="G97" s="318" t="n">
        <f aca="false">SUM(G98)</f>
        <v>289593</v>
      </c>
    </row>
    <row r="98" s="254" customFormat="true" ht="94.5" hidden="false" customHeight="false" outlineLevel="0" collapsed="false">
      <c r="A98" s="308" t="s">
        <v>304</v>
      </c>
      <c r="B98" s="376" t="s">
        <v>356</v>
      </c>
      <c r="C98" s="376" t="s">
        <v>247</v>
      </c>
      <c r="D98" s="288" t="s">
        <v>358</v>
      </c>
      <c r="E98" s="337" t="s">
        <v>250</v>
      </c>
      <c r="F98" s="404"/>
      <c r="G98" s="405" t="n">
        <f aca="false">SUM(G99)</f>
        <v>289593</v>
      </c>
    </row>
    <row r="99" s="254" customFormat="true" ht="50.25" hidden="false" customHeight="true" outlineLevel="0" collapsed="false">
      <c r="A99" s="406" t="s">
        <v>306</v>
      </c>
      <c r="B99" s="376" t="s">
        <v>356</v>
      </c>
      <c r="C99" s="376" t="s">
        <v>247</v>
      </c>
      <c r="D99" s="288" t="s">
        <v>358</v>
      </c>
      <c r="E99" s="337" t="s">
        <v>264</v>
      </c>
      <c r="F99" s="404"/>
      <c r="G99" s="405" t="n">
        <f aca="false">SUM(G100,G103)</f>
        <v>289593</v>
      </c>
    </row>
    <row r="100" s="254" customFormat="true" ht="17.25" hidden="false" customHeight="true" outlineLevel="0" collapsed="false">
      <c r="A100" s="323" t="s">
        <v>359</v>
      </c>
      <c r="B100" s="376" t="s">
        <v>356</v>
      </c>
      <c r="C100" s="376" t="s">
        <v>247</v>
      </c>
      <c r="D100" s="288" t="s">
        <v>358</v>
      </c>
      <c r="E100" s="337" t="s">
        <v>360</v>
      </c>
      <c r="F100" s="404"/>
      <c r="G100" s="405" t="n">
        <f aca="false">SUM(G101)</f>
        <v>190293</v>
      </c>
    </row>
    <row r="101" s="254" customFormat="true" ht="54" hidden="false" customHeight="true" outlineLevel="0" collapsed="false">
      <c r="A101" s="407" t="s">
        <v>267</v>
      </c>
      <c r="B101" s="376" t="s">
        <v>356</v>
      </c>
      <c r="C101" s="376" t="s">
        <v>247</v>
      </c>
      <c r="D101" s="288" t="s">
        <v>358</v>
      </c>
      <c r="E101" s="337" t="s">
        <v>360</v>
      </c>
      <c r="F101" s="376" t="s">
        <v>268</v>
      </c>
      <c r="G101" s="408" t="n">
        <v>190293</v>
      </c>
    </row>
    <row r="102" s="254" customFormat="true" ht="32.25" hidden="false" customHeight="true" outlineLevel="0" collapsed="false">
      <c r="A102" s="407" t="s">
        <v>361</v>
      </c>
      <c r="B102" s="376" t="s">
        <v>356</v>
      </c>
      <c r="C102" s="376" t="s">
        <v>247</v>
      </c>
      <c r="D102" s="288" t="s">
        <v>358</v>
      </c>
      <c r="E102" s="337" t="s">
        <v>362</v>
      </c>
      <c r="F102" s="376"/>
      <c r="G102" s="408" t="n">
        <f aca="false">SUM(G103)</f>
        <v>99300</v>
      </c>
    </row>
    <row r="103" s="254" customFormat="true" ht="31.5" hidden="false" customHeight="false" outlineLevel="0" collapsed="false">
      <c r="A103" s="407" t="s">
        <v>267</v>
      </c>
      <c r="B103" s="376" t="s">
        <v>356</v>
      </c>
      <c r="C103" s="376" t="s">
        <v>247</v>
      </c>
      <c r="D103" s="288" t="s">
        <v>358</v>
      </c>
      <c r="E103" s="337" t="s">
        <v>362</v>
      </c>
      <c r="F103" s="376" t="s">
        <v>268</v>
      </c>
      <c r="G103" s="408" t="n">
        <v>99300</v>
      </c>
    </row>
    <row r="104" s="292" customFormat="true" ht="18.75" hidden="false" customHeight="false" outlineLevel="0" collapsed="false">
      <c r="A104" s="372" t="s">
        <v>363</v>
      </c>
      <c r="B104" s="373" t="s">
        <v>356</v>
      </c>
      <c r="C104" s="373" t="s">
        <v>338</v>
      </c>
      <c r="D104" s="409"/>
      <c r="E104" s="410"/>
      <c r="F104" s="373"/>
      <c r="G104" s="411" t="n">
        <f aca="false">+G105</f>
        <v>1885052</v>
      </c>
    </row>
    <row r="105" s="292" customFormat="true" ht="78.75" hidden="false" customHeight="false" outlineLevel="0" collapsed="false">
      <c r="A105" s="365" t="s">
        <v>302</v>
      </c>
      <c r="B105" s="403" t="s">
        <v>356</v>
      </c>
      <c r="C105" s="412" t="s">
        <v>338</v>
      </c>
      <c r="D105" s="286" t="s">
        <v>303</v>
      </c>
      <c r="E105" s="413" t="s">
        <v>250</v>
      </c>
      <c r="F105" s="414"/>
      <c r="G105" s="415" t="n">
        <f aca="false">+G106</f>
        <v>1885052</v>
      </c>
    </row>
    <row r="106" s="292" customFormat="true" ht="94.5" hidden="false" customHeight="false" outlineLevel="0" collapsed="false">
      <c r="A106" s="384" t="s">
        <v>304</v>
      </c>
      <c r="B106" s="257" t="s">
        <v>356</v>
      </c>
      <c r="C106" s="258" t="s">
        <v>338</v>
      </c>
      <c r="D106" s="324" t="s">
        <v>358</v>
      </c>
      <c r="E106" s="416" t="s">
        <v>250</v>
      </c>
      <c r="F106" s="261"/>
      <c r="G106" s="262" t="n">
        <f aca="false">+G108</f>
        <v>1885052</v>
      </c>
    </row>
    <row r="107" s="292" customFormat="true" ht="52.5" hidden="false" customHeight="true" outlineLevel="0" collapsed="false">
      <c r="A107" s="406" t="s">
        <v>306</v>
      </c>
      <c r="B107" s="257" t="s">
        <v>356</v>
      </c>
      <c r="C107" s="258" t="s">
        <v>338</v>
      </c>
      <c r="D107" s="324" t="s">
        <v>358</v>
      </c>
      <c r="E107" s="416" t="s">
        <v>264</v>
      </c>
      <c r="F107" s="261"/>
      <c r="G107" s="405" t="n">
        <f aca="false">SUM(G108)</f>
        <v>1885052</v>
      </c>
    </row>
    <row r="108" s="292" customFormat="true" ht="17.25" hidden="false" customHeight="true" outlineLevel="0" collapsed="false">
      <c r="A108" s="256" t="s">
        <v>364</v>
      </c>
      <c r="B108" s="257" t="s">
        <v>356</v>
      </c>
      <c r="C108" s="258" t="s">
        <v>338</v>
      </c>
      <c r="D108" s="324" t="s">
        <v>358</v>
      </c>
      <c r="E108" s="416" t="s">
        <v>365</v>
      </c>
      <c r="F108" s="261"/>
      <c r="G108" s="262" t="n">
        <f aca="false">SUM(G109)</f>
        <v>1885052</v>
      </c>
    </row>
    <row r="109" s="292" customFormat="true" ht="31.5" hidden="false" customHeight="false" outlineLevel="0" collapsed="false">
      <c r="A109" s="407" t="s">
        <v>267</v>
      </c>
      <c r="B109" s="257" t="s">
        <v>356</v>
      </c>
      <c r="C109" s="258" t="s">
        <v>338</v>
      </c>
      <c r="D109" s="324" t="s">
        <v>358</v>
      </c>
      <c r="E109" s="416" t="s">
        <v>365</v>
      </c>
      <c r="F109" s="266" t="s">
        <v>268</v>
      </c>
      <c r="G109" s="267" t="n">
        <v>1885052</v>
      </c>
    </row>
    <row r="110" customFormat="false" ht="15.75" hidden="false" customHeight="false" outlineLevel="0" collapsed="false">
      <c r="A110" s="378" t="s">
        <v>366</v>
      </c>
      <c r="B110" s="232" t="s">
        <v>367</v>
      </c>
      <c r="C110" s="232"/>
      <c r="D110" s="396"/>
      <c r="E110" s="397"/>
      <c r="F110" s="232"/>
      <c r="G110" s="237" t="n">
        <f aca="false">+G111+G122</f>
        <v>1035670</v>
      </c>
    </row>
    <row r="111" customFormat="false" ht="15.75" hidden="false" customHeight="false" outlineLevel="0" collapsed="false">
      <c r="A111" s="238" t="s">
        <v>368</v>
      </c>
      <c r="B111" s="239" t="s">
        <v>367</v>
      </c>
      <c r="C111" s="239" t="s">
        <v>245</v>
      </c>
      <c r="D111" s="311"/>
      <c r="E111" s="312"/>
      <c r="F111" s="239"/>
      <c r="G111" s="244" t="n">
        <f aca="false">+G112</f>
        <v>1005670</v>
      </c>
    </row>
    <row r="112" customFormat="false" ht="65.25" hidden="false" customHeight="true" outlineLevel="0" collapsed="false">
      <c r="A112" s="313" t="s">
        <v>294</v>
      </c>
      <c r="B112" s="284" t="s">
        <v>367</v>
      </c>
      <c r="C112" s="284" t="s">
        <v>245</v>
      </c>
      <c r="D112" s="250" t="s">
        <v>295</v>
      </c>
      <c r="E112" s="358" t="s">
        <v>250</v>
      </c>
      <c r="F112" s="284"/>
      <c r="G112" s="278" t="n">
        <f aca="false">+G113</f>
        <v>1005670</v>
      </c>
    </row>
    <row r="113" customFormat="false" ht="63" hidden="false" customHeight="false" outlineLevel="0" collapsed="false">
      <c r="A113" s="290" t="s">
        <v>369</v>
      </c>
      <c r="B113" s="273" t="s">
        <v>367</v>
      </c>
      <c r="C113" s="273" t="s">
        <v>245</v>
      </c>
      <c r="D113" s="324" t="s">
        <v>370</v>
      </c>
      <c r="E113" s="325" t="s">
        <v>250</v>
      </c>
      <c r="F113" s="273"/>
      <c r="G113" s="417" t="n">
        <f aca="false">SUM(G114)</f>
        <v>1005670</v>
      </c>
    </row>
    <row r="114" customFormat="false" ht="31.5" hidden="false" customHeight="false" outlineLevel="0" collapsed="false">
      <c r="A114" s="341" t="s">
        <v>371</v>
      </c>
      <c r="B114" s="273" t="s">
        <v>367</v>
      </c>
      <c r="C114" s="274" t="s">
        <v>245</v>
      </c>
      <c r="D114" s="324" t="s">
        <v>370</v>
      </c>
      <c r="E114" s="325" t="s">
        <v>264</v>
      </c>
      <c r="F114" s="275"/>
      <c r="G114" s="417" t="n">
        <f aca="false">SUM(G117+G115+G119)</f>
        <v>1005670</v>
      </c>
    </row>
    <row r="115" customFormat="false" ht="34.5" hidden="false" customHeight="true" outlineLevel="0" collapsed="false">
      <c r="A115" s="418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5" s="273" t="s">
        <v>367</v>
      </c>
      <c r="C115" s="274" t="s">
        <v>245</v>
      </c>
      <c r="D115" s="324" t="s">
        <v>370</v>
      </c>
      <c r="E115" s="325" t="s">
        <v>372</v>
      </c>
      <c r="F115" s="275"/>
      <c r="G115" s="417" t="n">
        <f aca="false">G116</f>
        <v>231242</v>
      </c>
    </row>
    <row r="116" customFormat="false" ht="66.75" hidden="false" customHeight="true" outlineLevel="0" collapsed="false">
      <c r="A116" s="419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6" s="273" t="s">
        <v>367</v>
      </c>
      <c r="C116" s="274" t="s">
        <v>245</v>
      </c>
      <c r="D116" s="324" t="s">
        <v>370</v>
      </c>
      <c r="E116" s="325" t="s">
        <v>372</v>
      </c>
      <c r="F116" s="275" t="s">
        <v>256</v>
      </c>
      <c r="G116" s="420" t="n">
        <v>231242</v>
      </c>
    </row>
    <row r="117" customFormat="false" ht="49.5" hidden="false" customHeight="true" outlineLevel="0" collapsed="false">
      <c r="A117" s="290" t="s">
        <v>373</v>
      </c>
      <c r="B117" s="273" t="s">
        <v>367</v>
      </c>
      <c r="C117" s="274" t="s">
        <v>245</v>
      </c>
      <c r="D117" s="288" t="s">
        <v>370</v>
      </c>
      <c r="E117" s="337" t="s">
        <v>374</v>
      </c>
      <c r="F117" s="275"/>
      <c r="G117" s="280" t="n">
        <f aca="false">G118</f>
        <v>452118</v>
      </c>
    </row>
    <row r="118" customFormat="false" ht="65.25" hidden="false" customHeight="true" outlineLevel="0" collapsed="false">
      <c r="A118" s="327" t="s">
        <v>255</v>
      </c>
      <c r="B118" s="264" t="s">
        <v>367</v>
      </c>
      <c r="C118" s="264" t="s">
        <v>245</v>
      </c>
      <c r="D118" s="288" t="s">
        <v>370</v>
      </c>
      <c r="E118" s="337" t="s">
        <v>374</v>
      </c>
      <c r="F118" s="264" t="s">
        <v>256</v>
      </c>
      <c r="G118" s="291" t="n">
        <v>452118</v>
      </c>
    </row>
    <row r="119" customFormat="false" ht="35.25" hidden="false" customHeight="true" outlineLevel="0" collapsed="false">
      <c r="A119" s="407" t="s">
        <v>334</v>
      </c>
      <c r="B119" s="264" t="s">
        <v>367</v>
      </c>
      <c r="C119" s="264" t="s">
        <v>245</v>
      </c>
      <c r="D119" s="288" t="s">
        <v>370</v>
      </c>
      <c r="E119" s="337" t="s">
        <v>375</v>
      </c>
      <c r="F119" s="264"/>
      <c r="G119" s="280" t="n">
        <f aca="false">SUM(G120+G121)</f>
        <v>322310</v>
      </c>
    </row>
    <row r="120" customFormat="false" ht="37.5" hidden="false" customHeight="true" outlineLevel="0" collapsed="false">
      <c r="A120" s="407" t="s">
        <v>267</v>
      </c>
      <c r="B120" s="264" t="s">
        <v>367</v>
      </c>
      <c r="C120" s="264" t="s">
        <v>245</v>
      </c>
      <c r="D120" s="288" t="s">
        <v>370</v>
      </c>
      <c r="E120" s="337" t="s">
        <v>375</v>
      </c>
      <c r="F120" s="264" t="s">
        <v>268</v>
      </c>
      <c r="G120" s="291" t="n">
        <v>300000</v>
      </c>
    </row>
    <row r="121" customFormat="false" ht="17.25" hidden="false" customHeight="true" outlineLevel="0" collapsed="false">
      <c r="A121" s="263" t="s">
        <v>269</v>
      </c>
      <c r="B121" s="264" t="s">
        <v>367</v>
      </c>
      <c r="C121" s="264" t="s">
        <v>245</v>
      </c>
      <c r="D121" s="288" t="s">
        <v>370</v>
      </c>
      <c r="E121" s="337" t="s">
        <v>375</v>
      </c>
      <c r="F121" s="264" t="s">
        <v>270</v>
      </c>
      <c r="G121" s="291" t="n">
        <v>22310</v>
      </c>
    </row>
    <row r="122" customFormat="false" ht="18" hidden="false" customHeight="true" outlineLevel="0" collapsed="false">
      <c r="A122" s="421" t="s">
        <v>376</v>
      </c>
      <c r="B122" s="239" t="s">
        <v>367</v>
      </c>
      <c r="C122" s="239" t="s">
        <v>258</v>
      </c>
      <c r="D122" s="400"/>
      <c r="E122" s="401"/>
      <c r="F122" s="282"/>
      <c r="G122" s="244" t="n">
        <f aca="false">+G124</f>
        <v>30000</v>
      </c>
    </row>
    <row r="123" customFormat="false" ht="65.25" hidden="false" customHeight="true" outlineLevel="0" collapsed="false">
      <c r="A123" s="313" t="s">
        <v>294</v>
      </c>
      <c r="B123" s="284" t="s">
        <v>367</v>
      </c>
      <c r="C123" s="284" t="s">
        <v>258</v>
      </c>
      <c r="D123" s="250" t="s">
        <v>295</v>
      </c>
      <c r="E123" s="358" t="s">
        <v>250</v>
      </c>
      <c r="F123" s="284"/>
      <c r="G123" s="278" t="n">
        <f aca="false">+G124</f>
        <v>30000</v>
      </c>
    </row>
    <row r="124" customFormat="false" ht="63" hidden="false" customHeight="false" outlineLevel="0" collapsed="false">
      <c r="A124" s="290" t="s">
        <v>296</v>
      </c>
      <c r="B124" s="264" t="s">
        <v>367</v>
      </c>
      <c r="C124" s="264" t="s">
        <v>258</v>
      </c>
      <c r="D124" s="324" t="s">
        <v>297</v>
      </c>
      <c r="E124" s="325" t="s">
        <v>250</v>
      </c>
      <c r="F124" s="264"/>
      <c r="G124" s="280" t="n">
        <f aca="false">G125</f>
        <v>30000</v>
      </c>
    </row>
    <row r="125" customFormat="false" ht="18.75" hidden="false" customHeight="true" outlineLevel="0" collapsed="false">
      <c r="A125" s="323" t="s">
        <v>298</v>
      </c>
      <c r="B125" s="264" t="s">
        <v>367</v>
      </c>
      <c r="C125" s="264" t="s">
        <v>258</v>
      </c>
      <c r="D125" s="324" t="s">
        <v>297</v>
      </c>
      <c r="E125" s="325" t="s">
        <v>299</v>
      </c>
      <c r="F125" s="264"/>
      <c r="G125" s="405" t="n">
        <f aca="false">SUM(G126)</f>
        <v>30000</v>
      </c>
    </row>
    <row r="126" customFormat="false" ht="31.5" hidden="false" customHeight="false" outlineLevel="0" collapsed="false">
      <c r="A126" s="361" t="s">
        <v>377</v>
      </c>
      <c r="B126" s="264" t="s">
        <v>367</v>
      </c>
      <c r="C126" s="264" t="s">
        <v>258</v>
      </c>
      <c r="D126" s="324" t="s">
        <v>297</v>
      </c>
      <c r="E126" s="325" t="s">
        <v>378</v>
      </c>
      <c r="F126" s="264"/>
      <c r="G126" s="280" t="n">
        <f aca="false">G127</f>
        <v>30000</v>
      </c>
    </row>
    <row r="127" customFormat="false" ht="31.5" hidden="false" customHeight="false" outlineLevel="0" collapsed="false">
      <c r="A127" s="327" t="s">
        <v>267</v>
      </c>
      <c r="B127" s="264" t="s">
        <v>367</v>
      </c>
      <c r="C127" s="264" t="s">
        <v>258</v>
      </c>
      <c r="D127" s="324" t="s">
        <v>297</v>
      </c>
      <c r="E127" s="325" t="s">
        <v>378</v>
      </c>
      <c r="F127" s="264" t="s">
        <v>268</v>
      </c>
      <c r="G127" s="291" t="n">
        <v>30000</v>
      </c>
    </row>
    <row r="128" customFormat="false" ht="15.75" hidden="false" customHeight="false" outlineLevel="0" collapsed="false">
      <c r="A128" s="378" t="s">
        <v>379</v>
      </c>
      <c r="B128" s="232" t="s">
        <v>380</v>
      </c>
      <c r="C128" s="232"/>
      <c r="D128" s="422"/>
      <c r="E128" s="423"/>
      <c r="F128" s="424"/>
      <c r="G128" s="237" t="n">
        <f aca="false">+G129</f>
        <v>556800</v>
      </c>
    </row>
    <row r="129" customFormat="false" ht="15.75" hidden="false" customHeight="false" outlineLevel="0" collapsed="false">
      <c r="A129" s="238" t="s">
        <v>381</v>
      </c>
      <c r="B129" s="239" t="s">
        <v>380</v>
      </c>
      <c r="C129" s="239" t="s">
        <v>245</v>
      </c>
      <c r="D129" s="425"/>
      <c r="E129" s="426"/>
      <c r="F129" s="282"/>
      <c r="G129" s="244" t="n">
        <f aca="false">G130</f>
        <v>556800</v>
      </c>
    </row>
    <row r="130" customFormat="false" ht="21.75" hidden="false" customHeight="true" outlineLevel="0" collapsed="false">
      <c r="A130" s="427" t="s">
        <v>323</v>
      </c>
      <c r="B130" s="314" t="s">
        <v>380</v>
      </c>
      <c r="C130" s="314" t="s">
        <v>245</v>
      </c>
      <c r="D130" s="428" t="s">
        <v>324</v>
      </c>
      <c r="E130" s="331" t="s">
        <v>250</v>
      </c>
      <c r="F130" s="429"/>
      <c r="G130" s="430" t="n">
        <f aca="false">G131</f>
        <v>556800</v>
      </c>
    </row>
    <row r="131" customFormat="false" ht="19.5" hidden="false" customHeight="true" outlineLevel="0" collapsed="false">
      <c r="A131" s="361" t="s">
        <v>325</v>
      </c>
      <c r="B131" s="273" t="s">
        <v>380</v>
      </c>
      <c r="C131" s="273" t="s">
        <v>245</v>
      </c>
      <c r="D131" s="288" t="s">
        <v>326</v>
      </c>
      <c r="E131" s="337" t="s">
        <v>250</v>
      </c>
      <c r="F131" s="273"/>
      <c r="G131" s="405" t="n">
        <f aca="false">SUM(G132)</f>
        <v>556800</v>
      </c>
    </row>
    <row r="132" customFormat="false" ht="31.5" hidden="false" customHeight="false" outlineLevel="0" collapsed="false">
      <c r="A132" s="361" t="s">
        <v>382</v>
      </c>
      <c r="B132" s="273" t="s">
        <v>380</v>
      </c>
      <c r="C132" s="273" t="s">
        <v>245</v>
      </c>
      <c r="D132" s="288" t="s">
        <v>326</v>
      </c>
      <c r="E132" s="337" t="s">
        <v>383</v>
      </c>
      <c r="F132" s="273"/>
      <c r="G132" s="280" t="n">
        <f aca="false">G133</f>
        <v>556800</v>
      </c>
    </row>
    <row r="133" customFormat="false" ht="18.75" hidden="false" customHeight="true" outlineLevel="0" collapsed="false">
      <c r="A133" s="327" t="s">
        <v>384</v>
      </c>
      <c r="B133" s="264" t="s">
        <v>380</v>
      </c>
      <c r="C133" s="264" t="s">
        <v>245</v>
      </c>
      <c r="D133" s="288" t="s">
        <v>326</v>
      </c>
      <c r="E133" s="337" t="s">
        <v>383</v>
      </c>
      <c r="F133" s="264" t="s">
        <v>385</v>
      </c>
      <c r="G133" s="291" t="n">
        <v>556800</v>
      </c>
    </row>
    <row r="134" customFormat="false" ht="18.75" hidden="false" customHeight="false" outlineLevel="0" collapsed="false">
      <c r="B134" s="431"/>
      <c r="C134" s="432"/>
      <c r="D134" s="433"/>
      <c r="E134" s="434"/>
      <c r="F134" s="431"/>
      <c r="G134" s="435"/>
    </row>
    <row r="135" customFormat="false" ht="18.75" hidden="false" customHeight="false" outlineLevel="0" collapsed="false">
      <c r="B135" s="431"/>
      <c r="C135" s="432"/>
      <c r="D135" s="433"/>
      <c r="E135" s="434"/>
      <c r="F135" s="431"/>
      <c r="G135" s="435"/>
    </row>
    <row r="136" customFormat="false" ht="18.75" hidden="false" customHeight="false" outlineLevel="0" collapsed="false">
      <c r="B136" s="431"/>
      <c r="C136" s="432"/>
      <c r="D136" s="433"/>
      <c r="E136" s="434"/>
      <c r="F136" s="431"/>
      <c r="G136" s="435"/>
    </row>
    <row r="137" customFormat="false" ht="18.75" hidden="false" customHeight="false" outlineLevel="0" collapsed="false">
      <c r="B137" s="431"/>
      <c r="C137" s="432"/>
      <c r="D137" s="433"/>
      <c r="E137" s="434"/>
      <c r="F137" s="431"/>
      <c r="G137" s="435"/>
    </row>
    <row r="138" customFormat="false" ht="18.75" hidden="false" customHeight="false" outlineLevel="0" collapsed="false">
      <c r="B138" s="431"/>
      <c r="C138" s="432"/>
      <c r="D138" s="433"/>
      <c r="E138" s="434"/>
      <c r="F138" s="431"/>
      <c r="G138" s="435"/>
    </row>
    <row r="139" customFormat="false" ht="18.75" hidden="false" customHeight="false" outlineLevel="0" collapsed="false">
      <c r="B139" s="431"/>
      <c r="C139" s="432"/>
      <c r="D139" s="433"/>
      <c r="E139" s="434"/>
      <c r="F139" s="431"/>
      <c r="G139" s="435"/>
    </row>
    <row r="140" customFormat="false" ht="18.75" hidden="false" customHeight="false" outlineLevel="0" collapsed="false">
      <c r="B140" s="431"/>
      <c r="C140" s="432"/>
      <c r="D140" s="433"/>
      <c r="E140" s="434"/>
      <c r="F140" s="431"/>
      <c r="G140" s="435"/>
    </row>
    <row r="141" customFormat="false" ht="18.75" hidden="false" customHeight="false" outlineLevel="0" collapsed="false">
      <c r="B141" s="431"/>
      <c r="C141" s="432"/>
      <c r="D141" s="433"/>
      <c r="E141" s="434"/>
      <c r="F141" s="431"/>
      <c r="G141" s="435"/>
    </row>
    <row r="142" customFormat="false" ht="18.75" hidden="false" customHeight="false" outlineLevel="0" collapsed="false">
      <c r="B142" s="431"/>
      <c r="C142" s="432"/>
      <c r="D142" s="433"/>
      <c r="E142" s="434"/>
      <c r="F142" s="431"/>
      <c r="G142" s="435"/>
    </row>
    <row r="143" customFormat="false" ht="18.75" hidden="false" customHeight="false" outlineLevel="0" collapsed="false">
      <c r="B143" s="431"/>
      <c r="C143" s="432"/>
      <c r="D143" s="433"/>
      <c r="E143" s="434"/>
      <c r="F143" s="431"/>
      <c r="G143" s="435"/>
    </row>
    <row r="144" customFormat="false" ht="18.75" hidden="false" customHeight="false" outlineLevel="0" collapsed="false">
      <c r="B144" s="431"/>
      <c r="C144" s="432"/>
      <c r="D144" s="433"/>
      <c r="E144" s="434"/>
      <c r="F144" s="431"/>
      <c r="G144" s="435"/>
    </row>
    <row r="145" customFormat="false" ht="18.75" hidden="false" customHeight="false" outlineLevel="0" collapsed="false">
      <c r="B145" s="431"/>
      <c r="C145" s="432"/>
      <c r="D145" s="433"/>
      <c r="E145" s="434"/>
      <c r="F145" s="431"/>
      <c r="G145" s="435"/>
    </row>
    <row r="146" customFormat="false" ht="18.75" hidden="false" customHeight="false" outlineLevel="0" collapsed="false">
      <c r="B146" s="431"/>
      <c r="C146" s="432"/>
      <c r="D146" s="433"/>
      <c r="E146" s="434"/>
      <c r="F146" s="431"/>
      <c r="G146" s="435"/>
    </row>
    <row r="147" customFormat="false" ht="18.75" hidden="false" customHeight="false" outlineLevel="0" collapsed="false">
      <c r="B147" s="431"/>
      <c r="C147" s="432"/>
      <c r="D147" s="433"/>
      <c r="E147" s="434"/>
      <c r="F147" s="431"/>
      <c r="G147" s="435"/>
    </row>
    <row r="148" customFormat="false" ht="18.75" hidden="false" customHeight="false" outlineLevel="0" collapsed="false">
      <c r="B148" s="431"/>
      <c r="C148" s="432"/>
      <c r="D148" s="433"/>
      <c r="E148" s="434"/>
      <c r="F148" s="431"/>
      <c r="G148" s="435"/>
    </row>
    <row r="149" customFormat="false" ht="18.75" hidden="false" customHeight="false" outlineLevel="0" collapsed="false">
      <c r="B149" s="431"/>
      <c r="C149" s="432"/>
      <c r="D149" s="433"/>
      <c r="E149" s="434"/>
      <c r="F149" s="431"/>
      <c r="G149" s="435"/>
    </row>
    <row r="150" customFormat="false" ht="18.75" hidden="false" customHeight="false" outlineLevel="0" collapsed="false">
      <c r="B150" s="431"/>
      <c r="C150" s="432"/>
      <c r="D150" s="433"/>
      <c r="E150" s="434"/>
      <c r="F150" s="431"/>
      <c r="G150" s="435"/>
    </row>
    <row r="151" customFormat="false" ht="18.75" hidden="false" customHeight="false" outlineLevel="0" collapsed="false">
      <c r="B151" s="431"/>
      <c r="C151" s="432"/>
      <c r="D151" s="433"/>
      <c r="E151" s="434"/>
      <c r="F151" s="431"/>
      <c r="G151" s="435"/>
    </row>
    <row r="152" customFormat="false" ht="18.75" hidden="false" customHeight="false" outlineLevel="0" collapsed="false">
      <c r="B152" s="431"/>
      <c r="C152" s="432"/>
      <c r="D152" s="433"/>
      <c r="E152" s="434"/>
      <c r="F152" s="431"/>
      <c r="G152" s="435"/>
    </row>
    <row r="153" customFormat="false" ht="18.75" hidden="false" customHeight="false" outlineLevel="0" collapsed="false">
      <c r="B153" s="431"/>
      <c r="C153" s="432"/>
      <c r="D153" s="433"/>
      <c r="E153" s="434"/>
      <c r="F153" s="431"/>
      <c r="G153" s="435"/>
    </row>
    <row r="154" customFormat="false" ht="18.75" hidden="false" customHeight="false" outlineLevel="0" collapsed="false">
      <c r="B154" s="431"/>
      <c r="C154" s="432"/>
      <c r="D154" s="433"/>
      <c r="E154" s="434"/>
      <c r="F154" s="431"/>
      <c r="G154" s="435"/>
    </row>
    <row r="155" customFormat="false" ht="18.75" hidden="false" customHeight="false" outlineLevel="0" collapsed="false">
      <c r="B155" s="431"/>
      <c r="C155" s="432"/>
      <c r="D155" s="433"/>
      <c r="E155" s="434"/>
      <c r="F155" s="431"/>
      <c r="G155" s="435"/>
    </row>
    <row r="156" customFormat="false" ht="18.75" hidden="false" customHeight="false" outlineLevel="0" collapsed="false">
      <c r="B156" s="431"/>
      <c r="C156" s="432"/>
      <c r="D156" s="433"/>
      <c r="E156" s="434"/>
      <c r="F156" s="431"/>
      <c r="G156" s="435"/>
    </row>
    <row r="157" customFormat="false" ht="18.75" hidden="false" customHeight="false" outlineLevel="0" collapsed="false">
      <c r="B157" s="431"/>
      <c r="C157" s="432"/>
      <c r="D157" s="433"/>
      <c r="E157" s="434"/>
      <c r="F157" s="431"/>
      <c r="G157" s="435"/>
    </row>
    <row r="158" customFormat="false" ht="18.75" hidden="false" customHeight="false" outlineLevel="0" collapsed="false">
      <c r="B158" s="431"/>
      <c r="C158" s="432"/>
      <c r="D158" s="433"/>
      <c r="E158" s="434"/>
      <c r="F158" s="431"/>
      <c r="G158" s="435"/>
    </row>
    <row r="159" customFormat="false" ht="18.75" hidden="false" customHeight="false" outlineLevel="0" collapsed="false">
      <c r="B159" s="431"/>
      <c r="C159" s="432"/>
      <c r="D159" s="433"/>
      <c r="E159" s="434"/>
      <c r="F159" s="431"/>
      <c r="G159" s="435"/>
    </row>
    <row r="160" customFormat="false" ht="18.75" hidden="false" customHeight="false" outlineLevel="0" collapsed="false">
      <c r="B160" s="431"/>
      <c r="C160" s="432"/>
      <c r="D160" s="433"/>
      <c r="E160" s="434"/>
      <c r="F160" s="431"/>
      <c r="G160" s="435"/>
    </row>
    <row r="161" customFormat="false" ht="18.75" hidden="false" customHeight="false" outlineLevel="0" collapsed="false">
      <c r="B161" s="431"/>
      <c r="C161" s="432"/>
      <c r="D161" s="433"/>
      <c r="E161" s="434"/>
      <c r="F161" s="431"/>
      <c r="G161" s="435"/>
    </row>
    <row r="162" customFormat="false" ht="18.75" hidden="false" customHeight="false" outlineLevel="0" collapsed="false">
      <c r="B162" s="431"/>
      <c r="C162" s="432"/>
      <c r="D162" s="433"/>
      <c r="E162" s="434"/>
      <c r="F162" s="431"/>
      <c r="G162" s="435"/>
    </row>
    <row r="163" customFormat="false" ht="18.75" hidden="false" customHeight="false" outlineLevel="0" collapsed="false">
      <c r="B163" s="431"/>
      <c r="C163" s="432"/>
      <c r="D163" s="433"/>
      <c r="E163" s="434"/>
      <c r="F163" s="431"/>
      <c r="G163" s="435"/>
    </row>
    <row r="164" customFormat="false" ht="18.75" hidden="false" customHeight="false" outlineLevel="0" collapsed="false">
      <c r="B164" s="431"/>
      <c r="C164" s="432"/>
      <c r="D164" s="433"/>
      <c r="E164" s="434"/>
      <c r="F164" s="431"/>
      <c r="G164" s="435"/>
    </row>
    <row r="165" customFormat="false" ht="18.75" hidden="false" customHeight="false" outlineLevel="0" collapsed="false">
      <c r="B165" s="431"/>
      <c r="C165" s="432"/>
      <c r="D165" s="433"/>
      <c r="E165" s="434"/>
      <c r="F165" s="431"/>
      <c r="G165" s="435"/>
    </row>
    <row r="166" customFormat="false" ht="18.75" hidden="false" customHeight="false" outlineLevel="0" collapsed="false">
      <c r="B166" s="431"/>
      <c r="C166" s="432"/>
      <c r="D166" s="433"/>
      <c r="E166" s="434"/>
      <c r="F166" s="431"/>
      <c r="G166" s="435"/>
    </row>
    <row r="167" customFormat="false" ht="18.75" hidden="false" customHeight="false" outlineLevel="0" collapsed="false">
      <c r="B167" s="431"/>
      <c r="C167" s="432"/>
      <c r="D167" s="433"/>
      <c r="E167" s="434"/>
      <c r="F167" s="431"/>
      <c r="G167" s="435"/>
    </row>
  </sheetData>
  <mergeCells count="11">
    <mergeCell ref="A1:G1"/>
    <mergeCell ref="A2:G2"/>
    <mergeCell ref="A3:G3"/>
    <mergeCell ref="A4:G4"/>
    <mergeCell ref="A5:G5"/>
    <mergeCell ref="A6:F6"/>
    <mergeCell ref="A7:F7"/>
    <mergeCell ref="A8:G8"/>
    <mergeCell ref="D36:E36"/>
    <mergeCell ref="D38:E38"/>
    <mergeCell ref="D39:E3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0.42"/>
    <col collapsed="false" customWidth="true" hidden="false" outlineLevel="0" max="2" min="2" style="199" width="6.56"/>
    <col collapsed="false" customWidth="true" hidden="false" outlineLevel="0" max="3" min="3" style="200" width="6.85"/>
    <col collapsed="false" customWidth="true" hidden="false" outlineLevel="0" max="4" min="4" style="201" width="7.14"/>
    <col collapsed="false" customWidth="true" hidden="false" outlineLevel="0" max="5" min="5" style="202" width="6.85"/>
    <col collapsed="false" customWidth="true" hidden="false" outlineLevel="0" max="6" min="6" style="199" width="6.56"/>
    <col collapsed="false" customWidth="true" hidden="false" outlineLevel="0" max="7" min="7" style="436" width="10.99"/>
    <col collapsed="false" customWidth="true" hidden="false" outlineLevel="0" max="8" min="8" style="437" width="10.99"/>
    <col collapsed="false" customWidth="true" hidden="false" outlineLevel="0" max="9" min="9" style="204" width="17.42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" t="s">
        <v>38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</row>
    <row r="8" s="12" customFormat="true" ht="126" hidden="false" customHeight="true" outlineLevel="0" collapsed="false">
      <c r="A8" s="209" t="s">
        <v>387</v>
      </c>
      <c r="B8" s="209"/>
      <c r="C8" s="209"/>
      <c r="D8" s="209"/>
      <c r="E8" s="209"/>
      <c r="F8" s="209"/>
      <c r="G8" s="209"/>
    </row>
    <row r="9" s="214" customFormat="true" ht="18" hidden="false" customHeight="false" outlineLevel="0" collapsed="false">
      <c r="A9" s="210"/>
      <c r="B9" s="211"/>
      <c r="C9" s="211"/>
      <c r="D9" s="211"/>
      <c r="E9" s="211"/>
      <c r="F9" s="212"/>
      <c r="G9" s="212" t="s">
        <v>388</v>
      </c>
    </row>
    <row r="10" s="441" customFormat="true" ht="54" hidden="false" customHeight="true" outlineLevel="0" collapsed="false">
      <c r="A10" s="215" t="s">
        <v>10</v>
      </c>
      <c r="B10" s="216" t="s">
        <v>238</v>
      </c>
      <c r="C10" s="217" t="s">
        <v>239</v>
      </c>
      <c r="D10" s="218" t="s">
        <v>240</v>
      </c>
      <c r="E10" s="438"/>
      <c r="F10" s="220" t="s">
        <v>241</v>
      </c>
      <c r="G10" s="439" t="s">
        <v>48</v>
      </c>
      <c r="H10" s="439" t="s">
        <v>49</v>
      </c>
      <c r="I10" s="440"/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</row>
    <row r="11" s="223" customFormat="true" ht="18.75" hidden="false" customHeight="false" outlineLevel="0" collapsed="false">
      <c r="A11" s="442" t="s">
        <v>243</v>
      </c>
      <c r="B11" s="225"/>
      <c r="C11" s="226"/>
      <c r="D11" s="227"/>
      <c r="E11" s="228"/>
      <c r="F11" s="229"/>
      <c r="G11" s="443" t="n">
        <f aca="false">SUM(G12,G46,G53,G64,G74,G82,G88,G98,G104,G110)</f>
        <v>824.4</v>
      </c>
      <c r="H11" s="443" t="n">
        <f aca="false">SUM(H12,H46,H53,H64,H74,H82,H88,H98,H104,H110)</f>
        <v>557.5</v>
      </c>
      <c r="I11" s="444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18.75" hidden="false" customHeight="false" outlineLevel="0" collapsed="false">
      <c r="A12" s="378" t="s">
        <v>244</v>
      </c>
      <c r="B12" s="232" t="s">
        <v>245</v>
      </c>
      <c r="C12" s="233"/>
      <c r="D12" s="234"/>
      <c r="E12" s="235"/>
      <c r="F12" s="236"/>
      <c r="G12" s="445" t="n">
        <f aca="false">G13+G18+G28+G33</f>
        <v>509</v>
      </c>
      <c r="H12" s="445" t="n">
        <f aca="false">H13+H18+H28+H33</f>
        <v>318.2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47.25" hidden="false" customHeight="false" outlineLevel="0" collapsed="false">
      <c r="A13" s="238" t="s">
        <v>246</v>
      </c>
      <c r="B13" s="239" t="s">
        <v>245</v>
      </c>
      <c r="C13" s="240" t="s">
        <v>247</v>
      </c>
      <c r="D13" s="241"/>
      <c r="E13" s="242"/>
      <c r="F13" s="243"/>
      <c r="G13" s="446" t="n">
        <f aca="false">+G14</f>
        <v>120</v>
      </c>
      <c r="H13" s="446" t="n">
        <f aca="false">+H14</f>
        <v>90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6" customFormat="true" ht="31.5" hidden="false" customHeight="false" outlineLevel="0" collapsed="false">
      <c r="A14" s="247" t="s">
        <v>248</v>
      </c>
      <c r="B14" s="248" t="s">
        <v>245</v>
      </c>
      <c r="C14" s="249" t="s">
        <v>247</v>
      </c>
      <c r="D14" s="250" t="s">
        <v>249</v>
      </c>
      <c r="E14" s="251" t="s">
        <v>389</v>
      </c>
      <c r="F14" s="252"/>
      <c r="G14" s="447" t="n">
        <f aca="false">+G15</f>
        <v>120</v>
      </c>
      <c r="H14" s="447" t="n">
        <f aca="false">+H15</f>
        <v>90</v>
      </c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</row>
    <row r="15" s="255" customFormat="true" ht="19.5" hidden="false" customHeight="false" outlineLevel="0" collapsed="false">
      <c r="A15" s="448" t="s">
        <v>251</v>
      </c>
      <c r="B15" s="449" t="s">
        <v>245</v>
      </c>
      <c r="C15" s="450" t="s">
        <v>247</v>
      </c>
      <c r="D15" s="451" t="s">
        <v>252</v>
      </c>
      <c r="E15" s="452" t="s">
        <v>389</v>
      </c>
      <c r="F15" s="453"/>
      <c r="G15" s="454" t="n">
        <f aca="false">+G16</f>
        <v>120</v>
      </c>
      <c r="H15" s="454" t="n">
        <f aca="false">+H16</f>
        <v>90</v>
      </c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s="255" customFormat="true" ht="31.5" hidden="false" customHeight="false" outlineLevel="0" collapsed="false">
      <c r="A16" s="455" t="s">
        <v>253</v>
      </c>
      <c r="B16" s="456" t="s">
        <v>245</v>
      </c>
      <c r="C16" s="457" t="s">
        <v>247</v>
      </c>
      <c r="D16" s="458" t="s">
        <v>252</v>
      </c>
      <c r="E16" s="459" t="s">
        <v>390</v>
      </c>
      <c r="F16" s="460"/>
      <c r="G16" s="461" t="n">
        <f aca="false">+G17</f>
        <v>120</v>
      </c>
      <c r="H16" s="461" t="n">
        <f aca="false">+H17</f>
        <v>90</v>
      </c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</row>
    <row r="17" s="255" customFormat="true" ht="80.25" hidden="false" customHeight="true" outlineLevel="0" collapsed="false">
      <c r="A17" s="263" t="s">
        <v>255</v>
      </c>
      <c r="B17" s="264" t="s">
        <v>245</v>
      </c>
      <c r="C17" s="265" t="s">
        <v>247</v>
      </c>
      <c r="D17" s="259" t="s">
        <v>252</v>
      </c>
      <c r="E17" s="260" t="s">
        <v>390</v>
      </c>
      <c r="F17" s="266" t="s">
        <v>256</v>
      </c>
      <c r="G17" s="462" t="n">
        <v>120</v>
      </c>
      <c r="H17" s="462" t="n">
        <v>90</v>
      </c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</row>
    <row r="18" s="255" customFormat="true" ht="63" hidden="false" customHeight="false" outlineLevel="0" collapsed="false">
      <c r="A18" s="238" t="s">
        <v>257</v>
      </c>
      <c r="B18" s="239" t="s">
        <v>245</v>
      </c>
      <c r="C18" s="239" t="s">
        <v>258</v>
      </c>
      <c r="D18" s="240"/>
      <c r="E18" s="243"/>
      <c r="F18" s="239"/>
      <c r="G18" s="446" t="n">
        <f aca="false">SUM(G19,G23)</f>
        <v>145.9</v>
      </c>
      <c r="H18" s="446" t="n">
        <f aca="false">SUM(H19,H23)</f>
        <v>82</v>
      </c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</row>
    <row r="19" s="255" customFormat="true" ht="78.75" hidden="true" customHeight="false" outlineLevel="0" collapsed="false">
      <c r="A19" s="247" t="s">
        <v>391</v>
      </c>
      <c r="B19" s="248" t="s">
        <v>245</v>
      </c>
      <c r="C19" s="249" t="s">
        <v>258</v>
      </c>
      <c r="D19" s="268" t="s">
        <v>260</v>
      </c>
      <c r="E19" s="269" t="s">
        <v>389</v>
      </c>
      <c r="F19" s="252"/>
      <c r="G19" s="447" t="n">
        <f aca="false">+G20</f>
        <v>0</v>
      </c>
      <c r="H19" s="447" t="n">
        <f aca="false">+H20</f>
        <v>0</v>
      </c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</row>
    <row r="20" s="255" customFormat="true" ht="94.5" hidden="true" customHeight="false" outlineLevel="0" collapsed="false">
      <c r="A20" s="463" t="s">
        <v>392</v>
      </c>
      <c r="B20" s="449" t="s">
        <v>245</v>
      </c>
      <c r="C20" s="450" t="s">
        <v>258</v>
      </c>
      <c r="D20" s="451" t="s">
        <v>262</v>
      </c>
      <c r="E20" s="452" t="s">
        <v>389</v>
      </c>
      <c r="F20" s="453"/>
      <c r="G20" s="454" t="n">
        <f aca="false">SUM(G21)</f>
        <v>0</v>
      </c>
      <c r="H20" s="454" t="n">
        <f aca="false">SUM(H21)</f>
        <v>0</v>
      </c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</row>
    <row r="21" s="255" customFormat="true" ht="31.5" hidden="true" customHeight="false" outlineLevel="0" collapsed="false">
      <c r="A21" s="455" t="s">
        <v>265</v>
      </c>
      <c r="B21" s="456" t="s">
        <v>245</v>
      </c>
      <c r="C21" s="457" t="s">
        <v>258</v>
      </c>
      <c r="D21" s="458" t="s">
        <v>262</v>
      </c>
      <c r="E21" s="459" t="s">
        <v>393</v>
      </c>
      <c r="F21" s="460"/>
      <c r="G21" s="461" t="n">
        <f aca="false">SUM(G22)</f>
        <v>0</v>
      </c>
      <c r="H21" s="461" t="n">
        <f aca="false">SUM(H22)</f>
        <v>0</v>
      </c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</row>
    <row r="22" s="271" customFormat="true" ht="31.5" hidden="true" customHeight="false" outlineLevel="0" collapsed="false">
      <c r="A22" s="407" t="s">
        <v>394</v>
      </c>
      <c r="B22" s="273" t="s">
        <v>245</v>
      </c>
      <c r="C22" s="274" t="s">
        <v>258</v>
      </c>
      <c r="D22" s="259" t="s">
        <v>262</v>
      </c>
      <c r="E22" s="260" t="s">
        <v>393</v>
      </c>
      <c r="F22" s="275" t="s">
        <v>268</v>
      </c>
      <c r="G22" s="464" t="n">
        <v>0</v>
      </c>
      <c r="H22" s="464" t="n">
        <v>0</v>
      </c>
    </row>
    <row r="23" s="255" customFormat="true" ht="31.5" hidden="false" customHeight="false" outlineLevel="0" collapsed="false">
      <c r="A23" s="247" t="s">
        <v>271</v>
      </c>
      <c r="B23" s="248" t="s">
        <v>245</v>
      </c>
      <c r="C23" s="249" t="s">
        <v>258</v>
      </c>
      <c r="D23" s="268" t="s">
        <v>272</v>
      </c>
      <c r="E23" s="269" t="s">
        <v>389</v>
      </c>
      <c r="F23" s="252"/>
      <c r="G23" s="447" t="n">
        <f aca="false">+G24</f>
        <v>145.9</v>
      </c>
      <c r="H23" s="447" t="n">
        <f aca="false">+H24</f>
        <v>82</v>
      </c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</row>
    <row r="24" s="255" customFormat="true" ht="31.5" hidden="false" customHeight="false" outlineLevel="0" collapsed="false">
      <c r="A24" s="448" t="s">
        <v>273</v>
      </c>
      <c r="B24" s="449" t="s">
        <v>245</v>
      </c>
      <c r="C24" s="450" t="s">
        <v>258</v>
      </c>
      <c r="D24" s="451" t="s">
        <v>274</v>
      </c>
      <c r="E24" s="452" t="s">
        <v>389</v>
      </c>
      <c r="F24" s="453"/>
      <c r="G24" s="454" t="n">
        <f aca="false">+G25</f>
        <v>145.9</v>
      </c>
      <c r="H24" s="454" t="n">
        <f aca="false">+H25</f>
        <v>82</v>
      </c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</row>
    <row r="25" s="254" customFormat="true" ht="31.5" hidden="false" customHeight="false" outlineLevel="0" collapsed="false">
      <c r="A25" s="455" t="s">
        <v>253</v>
      </c>
      <c r="B25" s="456" t="s">
        <v>245</v>
      </c>
      <c r="C25" s="457" t="s">
        <v>258</v>
      </c>
      <c r="D25" s="458" t="s">
        <v>274</v>
      </c>
      <c r="E25" s="459" t="s">
        <v>390</v>
      </c>
      <c r="F25" s="460"/>
      <c r="G25" s="461" t="n">
        <f aca="false">SUM(G26:G27)</f>
        <v>145.9</v>
      </c>
      <c r="H25" s="461" t="n">
        <f aca="false">SUM(H26:H27)</f>
        <v>82</v>
      </c>
    </row>
    <row r="26" s="254" customFormat="true" ht="82.5" hidden="false" customHeight="true" outlineLevel="0" collapsed="false">
      <c r="A26" s="263" t="s">
        <v>255</v>
      </c>
      <c r="B26" s="264" t="s">
        <v>245</v>
      </c>
      <c r="C26" s="265" t="s">
        <v>258</v>
      </c>
      <c r="D26" s="259" t="s">
        <v>274</v>
      </c>
      <c r="E26" s="260" t="s">
        <v>390</v>
      </c>
      <c r="F26" s="266" t="s">
        <v>256</v>
      </c>
      <c r="G26" s="462" t="n">
        <v>144.9</v>
      </c>
      <c r="H26" s="462" t="n">
        <v>81</v>
      </c>
    </row>
    <row r="27" s="254" customFormat="true" ht="19.5" hidden="false" customHeight="false" outlineLevel="0" collapsed="false">
      <c r="A27" s="263" t="s">
        <v>269</v>
      </c>
      <c r="B27" s="264" t="s">
        <v>245</v>
      </c>
      <c r="C27" s="265" t="s">
        <v>258</v>
      </c>
      <c r="D27" s="259" t="s">
        <v>274</v>
      </c>
      <c r="E27" s="260" t="s">
        <v>390</v>
      </c>
      <c r="F27" s="266" t="s">
        <v>270</v>
      </c>
      <c r="G27" s="462" t="n">
        <v>1</v>
      </c>
      <c r="H27" s="462" t="n">
        <v>1</v>
      </c>
    </row>
    <row r="28" s="222" customFormat="true" ht="18.75" hidden="true" customHeight="false" outlineLevel="0" collapsed="false">
      <c r="A28" s="238" t="s">
        <v>395</v>
      </c>
      <c r="B28" s="243" t="s">
        <v>245</v>
      </c>
      <c r="C28" s="239" t="s">
        <v>396</v>
      </c>
      <c r="D28" s="241"/>
      <c r="E28" s="242"/>
      <c r="F28" s="282"/>
      <c r="G28" s="446" t="n">
        <f aca="false">G29</f>
        <v>0</v>
      </c>
      <c r="H28" s="446" t="n">
        <f aca="false">H29</f>
        <v>0</v>
      </c>
    </row>
    <row r="29" s="222" customFormat="true" ht="31.5" hidden="true" customHeight="false" outlineLevel="0" collapsed="false">
      <c r="A29" s="465" t="s">
        <v>323</v>
      </c>
      <c r="B29" s="344" t="s">
        <v>245</v>
      </c>
      <c r="C29" s="284" t="s">
        <v>396</v>
      </c>
      <c r="D29" s="286" t="s">
        <v>324</v>
      </c>
      <c r="E29" s="287" t="s">
        <v>389</v>
      </c>
      <c r="F29" s="285"/>
      <c r="G29" s="466" t="n">
        <f aca="false">G30</f>
        <v>0</v>
      </c>
      <c r="H29" s="466" t="n">
        <f aca="false">H30</f>
        <v>0</v>
      </c>
    </row>
    <row r="30" s="255" customFormat="true" ht="19.5" hidden="true" customHeight="false" outlineLevel="0" collapsed="false">
      <c r="A30" s="448" t="s">
        <v>397</v>
      </c>
      <c r="B30" s="449" t="s">
        <v>245</v>
      </c>
      <c r="C30" s="450" t="s">
        <v>396</v>
      </c>
      <c r="D30" s="467" t="s">
        <v>398</v>
      </c>
      <c r="E30" s="468" t="s">
        <v>389</v>
      </c>
      <c r="F30" s="453"/>
      <c r="G30" s="454" t="n">
        <f aca="false">+G31</f>
        <v>0</v>
      </c>
      <c r="H30" s="454" t="n">
        <f aca="false">+H31</f>
        <v>0</v>
      </c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</row>
    <row r="31" s="255" customFormat="true" ht="19.5" hidden="true" customHeight="false" outlineLevel="0" collapsed="false">
      <c r="A31" s="455" t="s">
        <v>399</v>
      </c>
      <c r="B31" s="456" t="s">
        <v>245</v>
      </c>
      <c r="C31" s="457" t="s">
        <v>396</v>
      </c>
      <c r="D31" s="469" t="s">
        <v>398</v>
      </c>
      <c r="E31" s="470" t="s">
        <v>400</v>
      </c>
      <c r="F31" s="460"/>
      <c r="G31" s="461" t="n">
        <f aca="false">+G32</f>
        <v>0</v>
      </c>
      <c r="H31" s="461" t="n">
        <f aca="false">+H32</f>
        <v>0</v>
      </c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</row>
    <row r="32" s="222" customFormat="true" ht="31.5" hidden="true" customHeight="false" outlineLevel="0" collapsed="false">
      <c r="A32" s="471" t="s">
        <v>394</v>
      </c>
      <c r="B32" s="264" t="s">
        <v>245</v>
      </c>
      <c r="C32" s="264" t="s">
        <v>396</v>
      </c>
      <c r="D32" s="288" t="s">
        <v>398</v>
      </c>
      <c r="E32" s="289" t="s">
        <v>400</v>
      </c>
      <c r="F32" s="264" t="s">
        <v>268</v>
      </c>
      <c r="G32" s="472"/>
      <c r="H32" s="472"/>
    </row>
    <row r="33" s="292" customFormat="true" ht="18.75" hidden="false" customHeight="false" outlineLevel="0" collapsed="false">
      <c r="A33" s="238" t="s">
        <v>292</v>
      </c>
      <c r="B33" s="239" t="s">
        <v>245</v>
      </c>
      <c r="C33" s="240" t="s">
        <v>293</v>
      </c>
      <c r="D33" s="311"/>
      <c r="E33" s="312"/>
      <c r="F33" s="243"/>
      <c r="G33" s="446" t="n">
        <f aca="false">SUM(G34,G38)</f>
        <v>243.1</v>
      </c>
      <c r="H33" s="446" t="n">
        <f aca="false">SUM(H34,H38)</f>
        <v>146.2</v>
      </c>
    </row>
    <row r="34" s="340" customFormat="true" ht="31.5" hidden="false" customHeight="false" outlineLevel="0" collapsed="false">
      <c r="A34" s="343" t="s">
        <v>317</v>
      </c>
      <c r="B34" s="344" t="s">
        <v>245</v>
      </c>
      <c r="C34" s="345" t="n">
        <v>13</v>
      </c>
      <c r="D34" s="346" t="s">
        <v>318</v>
      </c>
      <c r="E34" s="347" t="s">
        <v>389</v>
      </c>
      <c r="F34" s="348"/>
      <c r="G34" s="473" t="n">
        <f aca="false">+G35</f>
        <v>25.3</v>
      </c>
      <c r="H34" s="473" t="n">
        <f aca="false">+H35</f>
        <v>24.2</v>
      </c>
    </row>
    <row r="35" s="292" customFormat="true" ht="31.5" hidden="false" customHeight="false" outlineLevel="0" collapsed="false">
      <c r="A35" s="474" t="s">
        <v>401</v>
      </c>
      <c r="B35" s="475" t="s">
        <v>245</v>
      </c>
      <c r="C35" s="476" t="n">
        <v>13</v>
      </c>
      <c r="D35" s="477" t="s">
        <v>320</v>
      </c>
      <c r="E35" s="478" t="s">
        <v>389</v>
      </c>
      <c r="F35" s="479"/>
      <c r="G35" s="480" t="n">
        <f aca="false">G36</f>
        <v>25.3</v>
      </c>
      <c r="H35" s="480" t="n">
        <f aca="false">H36</f>
        <v>24.2</v>
      </c>
    </row>
    <row r="36" s="292" customFormat="true" ht="31.5" hidden="false" customHeight="false" outlineLevel="0" collapsed="false">
      <c r="A36" s="481" t="s">
        <v>321</v>
      </c>
      <c r="B36" s="482" t="s">
        <v>245</v>
      </c>
      <c r="C36" s="483" t="n">
        <v>13</v>
      </c>
      <c r="D36" s="484" t="s">
        <v>320</v>
      </c>
      <c r="E36" s="485" t="s">
        <v>402</v>
      </c>
      <c r="F36" s="486"/>
      <c r="G36" s="487" t="n">
        <f aca="false">G37</f>
        <v>25.3</v>
      </c>
      <c r="H36" s="487" t="n">
        <f aca="false">H37</f>
        <v>24.2</v>
      </c>
    </row>
    <row r="37" s="292" customFormat="true" ht="31.5" hidden="false" customHeight="false" outlineLevel="0" collapsed="false">
      <c r="A37" s="352" t="s">
        <v>394</v>
      </c>
      <c r="B37" s="353" t="s">
        <v>245</v>
      </c>
      <c r="C37" s="354" t="n">
        <v>13</v>
      </c>
      <c r="D37" s="355" t="s">
        <v>320</v>
      </c>
      <c r="E37" s="325" t="s">
        <v>402</v>
      </c>
      <c r="F37" s="353" t="s">
        <v>268</v>
      </c>
      <c r="G37" s="488" t="n">
        <v>25.3</v>
      </c>
      <c r="H37" s="488" t="n">
        <v>24.2</v>
      </c>
    </row>
    <row r="38" s="292" customFormat="true" ht="31.5" hidden="false" customHeight="false" outlineLevel="0" collapsed="false">
      <c r="A38" s="357" t="s">
        <v>323</v>
      </c>
      <c r="B38" s="284" t="s">
        <v>245</v>
      </c>
      <c r="C38" s="284" t="s">
        <v>293</v>
      </c>
      <c r="D38" s="250" t="s">
        <v>324</v>
      </c>
      <c r="E38" s="358" t="s">
        <v>389</v>
      </c>
      <c r="F38" s="285"/>
      <c r="G38" s="466" t="n">
        <f aca="false">+G39</f>
        <v>217.8</v>
      </c>
      <c r="H38" s="466" t="n">
        <f aca="false">+H39</f>
        <v>122</v>
      </c>
    </row>
    <row r="39" s="292" customFormat="true" ht="16.5" hidden="false" customHeight="true" outlineLevel="0" collapsed="false">
      <c r="A39" s="489" t="s">
        <v>325</v>
      </c>
      <c r="B39" s="475" t="s">
        <v>245</v>
      </c>
      <c r="C39" s="475" t="s">
        <v>293</v>
      </c>
      <c r="D39" s="467" t="s">
        <v>326</v>
      </c>
      <c r="E39" s="478" t="s">
        <v>389</v>
      </c>
      <c r="F39" s="490"/>
      <c r="G39" s="480" t="n">
        <f aca="false">+G40+G44</f>
        <v>217.8</v>
      </c>
      <c r="H39" s="480" t="n">
        <f aca="false">+H40+H44</f>
        <v>122</v>
      </c>
    </row>
    <row r="40" s="359" customFormat="true" ht="31.5" hidden="false" customHeight="false" outlineLevel="0" collapsed="false">
      <c r="A40" s="481" t="s">
        <v>334</v>
      </c>
      <c r="B40" s="491" t="s">
        <v>245</v>
      </c>
      <c r="C40" s="491" t="n">
        <v>13</v>
      </c>
      <c r="D40" s="492" t="s">
        <v>326</v>
      </c>
      <c r="E40" s="493" t="s">
        <v>403</v>
      </c>
      <c r="F40" s="491"/>
      <c r="G40" s="487" t="n">
        <f aca="false">SUM(G41:G43)</f>
        <v>217.8</v>
      </c>
      <c r="H40" s="487" t="n">
        <f aca="false">SUM(H41:H43)</f>
        <v>122</v>
      </c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/>
      <c r="Z40" s="360"/>
      <c r="AA40" s="360"/>
      <c r="AB40" s="360"/>
      <c r="AC40" s="360"/>
      <c r="AD40" s="360"/>
      <c r="AE40" s="360"/>
      <c r="AF40" s="360"/>
      <c r="AG40" s="360"/>
      <c r="AH40" s="360"/>
      <c r="AI40" s="360"/>
      <c r="AJ40" s="360"/>
      <c r="AK40" s="360"/>
      <c r="AL40" s="360"/>
      <c r="AM40" s="360"/>
      <c r="AN40" s="360"/>
      <c r="AO40" s="360"/>
      <c r="AP40" s="360"/>
      <c r="AQ40" s="360"/>
      <c r="AR40" s="360"/>
      <c r="AS40" s="360"/>
      <c r="AT40" s="360"/>
      <c r="AU40" s="360"/>
      <c r="AV40" s="360"/>
      <c r="AW40" s="360"/>
      <c r="AX40" s="360"/>
      <c r="AY40" s="360"/>
      <c r="AZ40" s="360"/>
      <c r="BA40" s="360"/>
      <c r="BB40" s="360"/>
      <c r="BC40" s="360"/>
      <c r="BD40" s="360"/>
      <c r="BE40" s="360"/>
      <c r="BF40" s="360"/>
      <c r="BG40" s="360"/>
      <c r="BH40" s="360"/>
      <c r="BI40" s="360"/>
      <c r="BJ40" s="360"/>
      <c r="BK40" s="360"/>
      <c r="BL40" s="360"/>
      <c r="BM40" s="360"/>
      <c r="BN40" s="360"/>
      <c r="BO40" s="360"/>
      <c r="BP40" s="360"/>
      <c r="BQ40" s="360"/>
      <c r="BR40" s="360"/>
      <c r="BS40" s="360"/>
      <c r="BT40" s="360"/>
      <c r="BU40" s="360"/>
      <c r="BV40" s="360"/>
      <c r="BW40" s="360"/>
      <c r="BX40" s="360"/>
      <c r="BY40" s="360"/>
      <c r="BZ40" s="360"/>
      <c r="CA40" s="360"/>
      <c r="CB40" s="360"/>
      <c r="CC40" s="360"/>
      <c r="CD40" s="360"/>
      <c r="CE40" s="360"/>
      <c r="CF40" s="360"/>
      <c r="CG40" s="360"/>
      <c r="CH40" s="360"/>
      <c r="CI40" s="360"/>
      <c r="CJ40" s="360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0"/>
      <c r="CY40" s="360"/>
      <c r="CZ40" s="360"/>
      <c r="DA40" s="360"/>
      <c r="DB40" s="360"/>
      <c r="DC40" s="360"/>
      <c r="DD40" s="360"/>
      <c r="DE40" s="360"/>
      <c r="DF40" s="360"/>
      <c r="DG40" s="360"/>
      <c r="DH40" s="360"/>
      <c r="DI40" s="360"/>
      <c r="DJ40" s="360"/>
      <c r="DK40" s="360"/>
      <c r="DL40" s="360"/>
      <c r="DM40" s="360"/>
      <c r="DN40" s="360"/>
      <c r="DO40" s="360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  <c r="FD40" s="360"/>
      <c r="FE40" s="360"/>
      <c r="FF40" s="360"/>
      <c r="FG40" s="360"/>
      <c r="FH40" s="360"/>
      <c r="FI40" s="360"/>
      <c r="FJ40" s="360"/>
      <c r="FK40" s="360"/>
      <c r="FL40" s="360"/>
      <c r="FM40" s="360"/>
      <c r="FN40" s="360"/>
      <c r="FO40" s="360"/>
      <c r="FP40" s="360"/>
      <c r="FQ40" s="360"/>
      <c r="FR40" s="360"/>
      <c r="FS40" s="360"/>
      <c r="FT40" s="360"/>
      <c r="FU40" s="360"/>
      <c r="FV40" s="360"/>
      <c r="FW40" s="360"/>
      <c r="FX40" s="360"/>
      <c r="FY40" s="360"/>
      <c r="FZ40" s="360"/>
      <c r="GA40" s="360"/>
      <c r="GB40" s="360"/>
      <c r="GC40" s="360"/>
      <c r="GD40" s="360"/>
      <c r="GE40" s="360"/>
      <c r="GF40" s="360"/>
      <c r="GG40" s="360"/>
      <c r="GH40" s="360"/>
      <c r="GI40" s="360"/>
      <c r="GJ40" s="360"/>
      <c r="GK40" s="360"/>
      <c r="GL40" s="360"/>
      <c r="GM40" s="360"/>
      <c r="GN40" s="360"/>
      <c r="GO40" s="360"/>
      <c r="GP40" s="360"/>
      <c r="GQ40" s="360"/>
      <c r="GR40" s="360"/>
      <c r="GS40" s="360"/>
      <c r="GT40" s="360"/>
      <c r="GU40" s="360"/>
      <c r="GV40" s="360"/>
      <c r="GW40" s="360"/>
      <c r="GX40" s="360"/>
      <c r="GY40" s="360"/>
      <c r="GZ40" s="360"/>
      <c r="HA40" s="360"/>
      <c r="HB40" s="360"/>
      <c r="HC40" s="360"/>
      <c r="HD40" s="360"/>
      <c r="HE40" s="360"/>
      <c r="HF40" s="360"/>
      <c r="HG40" s="360"/>
      <c r="HH40" s="360"/>
      <c r="HI40" s="360"/>
      <c r="HJ40" s="360"/>
      <c r="HK40" s="360"/>
      <c r="HL40" s="360"/>
      <c r="HM40" s="360"/>
      <c r="HN40" s="360"/>
      <c r="HO40" s="360"/>
      <c r="HP40" s="360"/>
      <c r="HQ40" s="360"/>
      <c r="HR40" s="360"/>
      <c r="HS40" s="360"/>
      <c r="HT40" s="360"/>
      <c r="HU40" s="360"/>
      <c r="HV40" s="360"/>
      <c r="HW40" s="360"/>
      <c r="HX40" s="360"/>
      <c r="HY40" s="360"/>
      <c r="HZ40" s="360"/>
      <c r="IA40" s="360"/>
      <c r="IB40" s="360"/>
      <c r="IC40" s="360"/>
      <c r="ID40" s="360"/>
      <c r="IE40" s="360"/>
      <c r="IF40" s="360"/>
      <c r="IG40" s="360"/>
      <c r="IH40" s="360"/>
      <c r="II40" s="360"/>
      <c r="IJ40" s="360"/>
      <c r="IK40" s="360"/>
      <c r="IL40" s="360"/>
      <c r="IM40" s="360"/>
      <c r="IN40" s="360"/>
      <c r="IO40" s="360"/>
      <c r="IP40" s="360"/>
      <c r="IQ40" s="360"/>
      <c r="IR40" s="360"/>
      <c r="IS40" s="360"/>
      <c r="IT40" s="360"/>
    </row>
    <row r="41" s="359" customFormat="true" ht="81.75" hidden="false" customHeight="true" outlineLevel="0" collapsed="false">
      <c r="A41" s="327" t="s">
        <v>255</v>
      </c>
      <c r="B41" s="363" t="s">
        <v>245</v>
      </c>
      <c r="C41" s="363" t="n">
        <v>13</v>
      </c>
      <c r="D41" s="355" t="s">
        <v>326</v>
      </c>
      <c r="E41" s="325" t="s">
        <v>403</v>
      </c>
      <c r="F41" s="363" t="s">
        <v>256</v>
      </c>
      <c r="G41" s="494" t="n">
        <v>217.8</v>
      </c>
      <c r="H41" s="494" t="n">
        <v>122</v>
      </c>
      <c r="I41" s="495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0"/>
      <c r="AU41" s="360"/>
      <c r="AV41" s="360"/>
      <c r="AW41" s="360"/>
      <c r="AX41" s="360"/>
      <c r="AY41" s="360"/>
      <c r="AZ41" s="360"/>
      <c r="BA41" s="360"/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  <c r="FL41" s="360"/>
      <c r="FM41" s="360"/>
      <c r="FN41" s="360"/>
      <c r="FO41" s="360"/>
      <c r="FP41" s="360"/>
      <c r="FQ41" s="360"/>
      <c r="FR41" s="360"/>
      <c r="FS41" s="360"/>
      <c r="FT41" s="360"/>
      <c r="FU41" s="360"/>
      <c r="FV41" s="360"/>
      <c r="FW41" s="360"/>
      <c r="FX41" s="360"/>
      <c r="FY41" s="360"/>
      <c r="FZ41" s="360"/>
      <c r="GA41" s="360"/>
      <c r="GB41" s="360"/>
      <c r="GC41" s="360"/>
      <c r="GD41" s="360"/>
      <c r="GE41" s="360"/>
      <c r="GF41" s="360"/>
      <c r="GG41" s="360"/>
      <c r="GH41" s="360"/>
      <c r="GI41" s="360"/>
      <c r="GJ41" s="360"/>
      <c r="GK41" s="360"/>
      <c r="GL41" s="360"/>
      <c r="GM41" s="360"/>
      <c r="GN41" s="360"/>
      <c r="GO41" s="360"/>
      <c r="GP41" s="360"/>
      <c r="GQ41" s="360"/>
      <c r="GR41" s="360"/>
      <c r="GS41" s="360"/>
      <c r="GT41" s="360"/>
      <c r="GU41" s="360"/>
      <c r="GV41" s="360"/>
      <c r="GW41" s="360"/>
      <c r="GX41" s="360"/>
      <c r="GY41" s="360"/>
      <c r="GZ41" s="360"/>
      <c r="HA41" s="360"/>
      <c r="HB41" s="360"/>
      <c r="HC41" s="360"/>
      <c r="HD41" s="360"/>
      <c r="HE41" s="360"/>
      <c r="HF41" s="360"/>
      <c r="HG41" s="360"/>
      <c r="HH41" s="360"/>
      <c r="HI41" s="360"/>
      <c r="HJ41" s="360"/>
      <c r="HK41" s="360"/>
      <c r="HL41" s="360"/>
      <c r="HM41" s="360"/>
      <c r="HN41" s="360"/>
      <c r="HO41" s="360"/>
      <c r="HP41" s="360"/>
      <c r="HQ41" s="360"/>
      <c r="HR41" s="360"/>
      <c r="HS41" s="360"/>
      <c r="HT41" s="360"/>
      <c r="HU41" s="360"/>
      <c r="HV41" s="360"/>
      <c r="HW41" s="360"/>
      <c r="HX41" s="360"/>
      <c r="HY41" s="360"/>
      <c r="HZ41" s="360"/>
      <c r="IA41" s="360"/>
      <c r="IB41" s="360"/>
      <c r="IC41" s="360"/>
      <c r="ID41" s="360"/>
      <c r="IE41" s="360"/>
      <c r="IF41" s="360"/>
      <c r="IG41" s="360"/>
      <c r="IH41" s="360"/>
      <c r="II41" s="360"/>
      <c r="IJ41" s="360"/>
      <c r="IK41" s="360"/>
      <c r="IL41" s="360"/>
      <c r="IM41" s="360"/>
      <c r="IN41" s="360"/>
      <c r="IO41" s="360"/>
      <c r="IP41" s="360"/>
      <c r="IQ41" s="360"/>
      <c r="IR41" s="360"/>
      <c r="IS41" s="360"/>
      <c r="IT41" s="360"/>
    </row>
    <row r="42" s="359" customFormat="true" ht="31.5" hidden="true" customHeight="false" outlineLevel="0" collapsed="false">
      <c r="A42" s="263" t="s">
        <v>394</v>
      </c>
      <c r="B42" s="363" t="s">
        <v>245</v>
      </c>
      <c r="C42" s="363" t="n">
        <v>13</v>
      </c>
      <c r="D42" s="355" t="s">
        <v>326</v>
      </c>
      <c r="E42" s="325" t="s">
        <v>403</v>
      </c>
      <c r="F42" s="363" t="s">
        <v>268</v>
      </c>
      <c r="G42" s="464" t="n">
        <v>0</v>
      </c>
      <c r="H42" s="464" t="n">
        <v>0</v>
      </c>
      <c r="I42" s="495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60"/>
      <c r="BD42" s="360"/>
      <c r="BE42" s="360"/>
      <c r="BF42" s="360"/>
      <c r="BG42" s="360"/>
      <c r="BH42" s="360"/>
      <c r="BI42" s="360"/>
      <c r="BJ42" s="360"/>
      <c r="BK42" s="360"/>
      <c r="BL42" s="360"/>
      <c r="BM42" s="360"/>
      <c r="BN42" s="360"/>
      <c r="BO42" s="360"/>
      <c r="BP42" s="360"/>
      <c r="BQ42" s="360"/>
      <c r="BR42" s="360"/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  <c r="FL42" s="360"/>
      <c r="FM42" s="360"/>
      <c r="FN42" s="360"/>
      <c r="FO42" s="360"/>
      <c r="FP42" s="360"/>
      <c r="FQ42" s="360"/>
      <c r="FR42" s="360"/>
      <c r="FS42" s="360"/>
      <c r="FT42" s="360"/>
      <c r="FU42" s="360"/>
      <c r="FV42" s="360"/>
      <c r="FW42" s="360"/>
      <c r="FX42" s="360"/>
      <c r="FY42" s="360"/>
      <c r="FZ42" s="360"/>
      <c r="GA42" s="360"/>
      <c r="GB42" s="360"/>
      <c r="GC42" s="360"/>
      <c r="GD42" s="360"/>
      <c r="GE42" s="360"/>
      <c r="GF42" s="360"/>
      <c r="GG42" s="360"/>
      <c r="GH42" s="360"/>
      <c r="GI42" s="360"/>
      <c r="GJ42" s="360"/>
      <c r="GK42" s="360"/>
      <c r="GL42" s="360"/>
      <c r="GM42" s="360"/>
      <c r="GN42" s="360"/>
      <c r="GO42" s="360"/>
      <c r="GP42" s="360"/>
      <c r="GQ42" s="360"/>
      <c r="GR42" s="360"/>
      <c r="GS42" s="360"/>
      <c r="GT42" s="360"/>
      <c r="GU42" s="360"/>
      <c r="GV42" s="360"/>
      <c r="GW42" s="360"/>
      <c r="GX42" s="360"/>
      <c r="GY42" s="360"/>
      <c r="GZ42" s="360"/>
      <c r="HA42" s="360"/>
      <c r="HB42" s="360"/>
      <c r="HC42" s="360"/>
      <c r="HD42" s="360"/>
      <c r="HE42" s="360"/>
      <c r="HF42" s="360"/>
      <c r="HG42" s="360"/>
      <c r="HH42" s="360"/>
      <c r="HI42" s="360"/>
      <c r="HJ42" s="360"/>
      <c r="HK42" s="360"/>
      <c r="HL42" s="360"/>
      <c r="HM42" s="360"/>
      <c r="HN42" s="360"/>
      <c r="HO42" s="360"/>
      <c r="HP42" s="360"/>
      <c r="HQ42" s="360"/>
      <c r="HR42" s="360"/>
      <c r="HS42" s="360"/>
      <c r="HT42" s="360"/>
      <c r="HU42" s="360"/>
      <c r="HV42" s="360"/>
      <c r="HW42" s="360"/>
      <c r="HX42" s="360"/>
      <c r="HY42" s="360"/>
      <c r="HZ42" s="360"/>
      <c r="IA42" s="360"/>
      <c r="IB42" s="360"/>
      <c r="IC42" s="360"/>
      <c r="ID42" s="360"/>
      <c r="IE42" s="360"/>
      <c r="IF42" s="360"/>
      <c r="IG42" s="360"/>
      <c r="IH42" s="360"/>
      <c r="II42" s="360"/>
      <c r="IJ42" s="360"/>
      <c r="IK42" s="360"/>
      <c r="IL42" s="360"/>
      <c r="IM42" s="360"/>
      <c r="IN42" s="360"/>
      <c r="IO42" s="360"/>
      <c r="IP42" s="360"/>
      <c r="IQ42" s="360"/>
      <c r="IR42" s="360"/>
      <c r="IS42" s="360"/>
      <c r="IT42" s="360"/>
    </row>
    <row r="43" s="359" customFormat="true" ht="19.5" hidden="true" customHeight="false" outlineLevel="0" collapsed="false">
      <c r="A43" s="327" t="s">
        <v>269</v>
      </c>
      <c r="B43" s="363" t="s">
        <v>245</v>
      </c>
      <c r="C43" s="363" t="n">
        <v>13</v>
      </c>
      <c r="D43" s="355" t="s">
        <v>326</v>
      </c>
      <c r="E43" s="325" t="s">
        <v>403</v>
      </c>
      <c r="F43" s="363" t="s">
        <v>270</v>
      </c>
      <c r="G43" s="494" t="n">
        <v>0</v>
      </c>
      <c r="H43" s="494" t="n">
        <v>0</v>
      </c>
      <c r="I43" s="495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60"/>
      <c r="BD43" s="360"/>
      <c r="BE43" s="360"/>
      <c r="BF43" s="360"/>
      <c r="BG43" s="360"/>
      <c r="BH43" s="360"/>
      <c r="BI43" s="360"/>
      <c r="BJ43" s="360"/>
      <c r="BK43" s="360"/>
      <c r="BL43" s="360"/>
      <c r="BM43" s="360"/>
      <c r="BN43" s="360"/>
      <c r="BO43" s="360"/>
      <c r="BP43" s="360"/>
      <c r="BQ43" s="360"/>
      <c r="BR43" s="360"/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  <c r="FL43" s="360"/>
      <c r="FM43" s="360"/>
      <c r="FN43" s="360"/>
      <c r="FO43" s="360"/>
      <c r="FP43" s="360"/>
      <c r="FQ43" s="360"/>
      <c r="FR43" s="360"/>
      <c r="FS43" s="360"/>
      <c r="FT43" s="360"/>
      <c r="FU43" s="360"/>
      <c r="FV43" s="360"/>
      <c r="FW43" s="360"/>
      <c r="FX43" s="360"/>
      <c r="FY43" s="360"/>
      <c r="FZ43" s="360"/>
      <c r="GA43" s="360"/>
      <c r="GB43" s="360"/>
      <c r="GC43" s="360"/>
      <c r="GD43" s="360"/>
      <c r="GE43" s="360"/>
      <c r="GF43" s="360"/>
      <c r="GG43" s="360"/>
      <c r="GH43" s="360"/>
      <c r="GI43" s="360"/>
      <c r="GJ43" s="360"/>
      <c r="GK43" s="360"/>
      <c r="GL43" s="360"/>
      <c r="GM43" s="360"/>
      <c r="GN43" s="360"/>
      <c r="GO43" s="360"/>
      <c r="GP43" s="360"/>
      <c r="GQ43" s="360"/>
      <c r="GR43" s="360"/>
      <c r="GS43" s="360"/>
      <c r="GT43" s="360"/>
      <c r="GU43" s="360"/>
      <c r="GV43" s="360"/>
      <c r="GW43" s="360"/>
      <c r="GX43" s="360"/>
      <c r="GY43" s="360"/>
      <c r="GZ43" s="360"/>
      <c r="HA43" s="360"/>
      <c r="HB43" s="360"/>
      <c r="HC43" s="360"/>
      <c r="HD43" s="360"/>
      <c r="HE43" s="360"/>
      <c r="HF43" s="360"/>
      <c r="HG43" s="360"/>
      <c r="HH43" s="360"/>
      <c r="HI43" s="360"/>
      <c r="HJ43" s="360"/>
      <c r="HK43" s="360"/>
      <c r="HL43" s="360"/>
      <c r="HM43" s="360"/>
      <c r="HN43" s="360"/>
      <c r="HO43" s="360"/>
      <c r="HP43" s="360"/>
      <c r="HQ43" s="360"/>
      <c r="HR43" s="360"/>
      <c r="HS43" s="360"/>
      <c r="HT43" s="360"/>
      <c r="HU43" s="360"/>
      <c r="HV43" s="360"/>
      <c r="HW43" s="360"/>
      <c r="HX43" s="360"/>
      <c r="HY43" s="360"/>
      <c r="HZ43" s="360"/>
      <c r="IA43" s="360"/>
      <c r="IB43" s="360"/>
      <c r="IC43" s="360"/>
      <c r="ID43" s="360"/>
      <c r="IE43" s="360"/>
      <c r="IF43" s="360"/>
      <c r="IG43" s="360"/>
      <c r="IH43" s="360"/>
      <c r="II43" s="360"/>
      <c r="IJ43" s="360"/>
      <c r="IK43" s="360"/>
      <c r="IL43" s="360"/>
      <c r="IM43" s="360"/>
      <c r="IN43" s="360"/>
      <c r="IO43" s="360"/>
      <c r="IP43" s="360"/>
      <c r="IQ43" s="360"/>
      <c r="IR43" s="360"/>
      <c r="IS43" s="360"/>
      <c r="IT43" s="360"/>
    </row>
    <row r="44" s="359" customFormat="true" ht="31.5" hidden="true" customHeight="false" outlineLevel="0" collapsed="false">
      <c r="A44" s="481" t="s">
        <v>327</v>
      </c>
      <c r="B44" s="491" t="s">
        <v>245</v>
      </c>
      <c r="C44" s="491" t="n">
        <v>13</v>
      </c>
      <c r="D44" s="492" t="s">
        <v>326</v>
      </c>
      <c r="E44" s="493" t="s">
        <v>404</v>
      </c>
      <c r="F44" s="486"/>
      <c r="G44" s="487" t="n">
        <f aca="false">SUM(G45)</f>
        <v>0</v>
      </c>
      <c r="H44" s="487" t="n">
        <f aca="false">SUM(H45)</f>
        <v>0</v>
      </c>
      <c r="I44" s="495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0"/>
      <c r="AU44" s="360"/>
      <c r="AV44" s="360"/>
      <c r="AW44" s="360"/>
      <c r="AX44" s="360"/>
      <c r="AY44" s="360"/>
      <c r="AZ44" s="360"/>
      <c r="BA44" s="360"/>
      <c r="BB44" s="360"/>
      <c r="BC44" s="360"/>
      <c r="BD44" s="360"/>
      <c r="BE44" s="360"/>
      <c r="BF44" s="360"/>
      <c r="BG44" s="360"/>
      <c r="BH44" s="360"/>
      <c r="BI44" s="360"/>
      <c r="BJ44" s="360"/>
      <c r="BK44" s="360"/>
      <c r="BL44" s="360"/>
      <c r="BM44" s="360"/>
      <c r="BN44" s="360"/>
      <c r="BO44" s="360"/>
      <c r="BP44" s="360"/>
      <c r="BQ44" s="360"/>
      <c r="BR44" s="360"/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  <c r="FL44" s="360"/>
      <c r="FM44" s="360"/>
      <c r="FN44" s="360"/>
      <c r="FO44" s="360"/>
      <c r="FP44" s="360"/>
      <c r="FQ44" s="360"/>
      <c r="FR44" s="360"/>
      <c r="FS44" s="360"/>
      <c r="FT44" s="360"/>
      <c r="FU44" s="360"/>
      <c r="FV44" s="360"/>
      <c r="FW44" s="360"/>
      <c r="FX44" s="360"/>
      <c r="FY44" s="360"/>
      <c r="FZ44" s="360"/>
      <c r="GA44" s="360"/>
      <c r="GB44" s="360"/>
      <c r="GC44" s="360"/>
      <c r="GD44" s="360"/>
      <c r="GE44" s="360"/>
      <c r="GF44" s="360"/>
      <c r="GG44" s="360"/>
      <c r="GH44" s="360"/>
      <c r="GI44" s="360"/>
      <c r="GJ44" s="360"/>
      <c r="GK44" s="360"/>
      <c r="GL44" s="360"/>
      <c r="GM44" s="360"/>
      <c r="GN44" s="360"/>
      <c r="GO44" s="360"/>
      <c r="GP44" s="360"/>
      <c r="GQ44" s="360"/>
      <c r="GR44" s="360"/>
      <c r="GS44" s="360"/>
      <c r="GT44" s="360"/>
      <c r="GU44" s="360"/>
      <c r="GV44" s="360"/>
      <c r="GW44" s="360"/>
      <c r="GX44" s="360"/>
      <c r="GY44" s="360"/>
      <c r="GZ44" s="360"/>
      <c r="HA44" s="360"/>
      <c r="HB44" s="360"/>
      <c r="HC44" s="360"/>
      <c r="HD44" s="360"/>
      <c r="HE44" s="360"/>
      <c r="HF44" s="360"/>
      <c r="HG44" s="360"/>
      <c r="HH44" s="360"/>
      <c r="HI44" s="360"/>
      <c r="HJ44" s="360"/>
      <c r="HK44" s="360"/>
      <c r="HL44" s="360"/>
      <c r="HM44" s="360"/>
      <c r="HN44" s="360"/>
      <c r="HO44" s="360"/>
      <c r="HP44" s="360"/>
      <c r="HQ44" s="360"/>
      <c r="HR44" s="360"/>
      <c r="HS44" s="360"/>
      <c r="HT44" s="360"/>
      <c r="HU44" s="360"/>
      <c r="HV44" s="360"/>
      <c r="HW44" s="360"/>
      <c r="HX44" s="360"/>
      <c r="HY44" s="360"/>
      <c r="HZ44" s="360"/>
      <c r="IA44" s="360"/>
      <c r="IB44" s="360"/>
      <c r="IC44" s="360"/>
      <c r="ID44" s="360"/>
      <c r="IE44" s="360"/>
      <c r="IF44" s="360"/>
      <c r="IG44" s="360"/>
      <c r="IH44" s="360"/>
      <c r="II44" s="360"/>
      <c r="IJ44" s="360"/>
      <c r="IK44" s="360"/>
      <c r="IL44" s="360"/>
      <c r="IM44" s="360"/>
      <c r="IN44" s="360"/>
      <c r="IO44" s="360"/>
      <c r="IP44" s="360"/>
      <c r="IQ44" s="360"/>
      <c r="IR44" s="360"/>
      <c r="IS44" s="360"/>
      <c r="IT44" s="360"/>
    </row>
    <row r="45" s="359" customFormat="true" ht="31.5" hidden="true" customHeight="false" outlineLevel="0" collapsed="false">
      <c r="A45" s="263" t="s">
        <v>394</v>
      </c>
      <c r="B45" s="363" t="s">
        <v>245</v>
      </c>
      <c r="C45" s="363" t="n">
        <v>13</v>
      </c>
      <c r="D45" s="355" t="s">
        <v>326</v>
      </c>
      <c r="E45" s="325" t="s">
        <v>404</v>
      </c>
      <c r="F45" s="364" t="s">
        <v>268</v>
      </c>
      <c r="G45" s="494" t="n">
        <v>0</v>
      </c>
      <c r="H45" s="494" t="n">
        <v>0</v>
      </c>
      <c r="I45" s="495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0"/>
      <c r="AU45" s="360"/>
      <c r="AV45" s="360"/>
      <c r="AW45" s="360"/>
      <c r="AX45" s="360"/>
      <c r="AY45" s="360"/>
      <c r="AZ45" s="360"/>
      <c r="BA45" s="360"/>
      <c r="BB45" s="360"/>
      <c r="BC45" s="360"/>
      <c r="BD45" s="360"/>
      <c r="BE45" s="360"/>
      <c r="BF45" s="360"/>
      <c r="BG45" s="360"/>
      <c r="BH45" s="360"/>
      <c r="BI45" s="360"/>
      <c r="BJ45" s="360"/>
      <c r="BK45" s="360"/>
      <c r="BL45" s="360"/>
      <c r="BM45" s="360"/>
      <c r="BN45" s="360"/>
      <c r="BO45" s="360"/>
      <c r="BP45" s="360"/>
      <c r="BQ45" s="360"/>
      <c r="BR45" s="360"/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  <c r="FL45" s="360"/>
      <c r="FM45" s="360"/>
      <c r="FN45" s="360"/>
      <c r="FO45" s="360"/>
      <c r="FP45" s="360"/>
      <c r="FQ45" s="360"/>
      <c r="FR45" s="360"/>
      <c r="FS45" s="360"/>
      <c r="FT45" s="360"/>
      <c r="FU45" s="360"/>
      <c r="FV45" s="360"/>
      <c r="FW45" s="360"/>
      <c r="FX45" s="360"/>
      <c r="FY45" s="360"/>
      <c r="FZ45" s="360"/>
      <c r="GA45" s="360"/>
      <c r="GB45" s="360"/>
      <c r="GC45" s="360"/>
      <c r="GD45" s="360"/>
      <c r="GE45" s="360"/>
      <c r="GF45" s="360"/>
      <c r="GG45" s="360"/>
      <c r="GH45" s="360"/>
      <c r="GI45" s="360"/>
      <c r="GJ45" s="360"/>
      <c r="GK45" s="360"/>
      <c r="GL45" s="360"/>
      <c r="GM45" s="360"/>
      <c r="GN45" s="360"/>
      <c r="GO45" s="360"/>
      <c r="GP45" s="360"/>
      <c r="GQ45" s="360"/>
      <c r="GR45" s="360"/>
      <c r="GS45" s="360"/>
      <c r="GT45" s="360"/>
      <c r="GU45" s="360"/>
      <c r="GV45" s="360"/>
      <c r="GW45" s="360"/>
      <c r="GX45" s="360"/>
      <c r="GY45" s="360"/>
      <c r="GZ45" s="360"/>
      <c r="HA45" s="360"/>
      <c r="HB45" s="360"/>
      <c r="HC45" s="360"/>
      <c r="HD45" s="360"/>
      <c r="HE45" s="360"/>
      <c r="HF45" s="360"/>
      <c r="HG45" s="360"/>
      <c r="HH45" s="360"/>
      <c r="HI45" s="360"/>
      <c r="HJ45" s="360"/>
      <c r="HK45" s="360"/>
      <c r="HL45" s="360"/>
      <c r="HM45" s="360"/>
      <c r="HN45" s="360"/>
      <c r="HO45" s="360"/>
      <c r="HP45" s="360"/>
      <c r="HQ45" s="360"/>
      <c r="HR45" s="360"/>
      <c r="HS45" s="360"/>
      <c r="HT45" s="360"/>
      <c r="HU45" s="360"/>
      <c r="HV45" s="360"/>
      <c r="HW45" s="360"/>
      <c r="HX45" s="360"/>
      <c r="HY45" s="360"/>
      <c r="HZ45" s="360"/>
      <c r="IA45" s="360"/>
      <c r="IB45" s="360"/>
      <c r="IC45" s="360"/>
      <c r="ID45" s="360"/>
      <c r="IE45" s="360"/>
      <c r="IF45" s="360"/>
      <c r="IG45" s="360"/>
      <c r="IH45" s="360"/>
      <c r="II45" s="360"/>
      <c r="IJ45" s="360"/>
      <c r="IK45" s="360"/>
      <c r="IL45" s="360"/>
      <c r="IM45" s="360"/>
      <c r="IN45" s="360"/>
      <c r="IO45" s="360"/>
      <c r="IP45" s="360"/>
      <c r="IQ45" s="360"/>
      <c r="IR45" s="360"/>
      <c r="IS45" s="360"/>
      <c r="IT45" s="360"/>
    </row>
    <row r="46" s="292" customFormat="true" ht="18.75" hidden="false" customHeight="false" outlineLevel="0" collapsed="false">
      <c r="A46" s="366" t="s">
        <v>336</v>
      </c>
      <c r="B46" s="367" t="s">
        <v>247</v>
      </c>
      <c r="C46" s="368"/>
      <c r="D46" s="369"/>
      <c r="E46" s="370"/>
      <c r="F46" s="371"/>
      <c r="G46" s="445" t="n">
        <f aca="false">+G47</f>
        <v>70.1</v>
      </c>
      <c r="H46" s="445" t="n">
        <f aca="false">+H47</f>
        <v>67</v>
      </c>
    </row>
    <row r="47" s="292" customFormat="true" ht="19.5" hidden="false" customHeight="true" outlineLevel="0" collapsed="false">
      <c r="A47" s="372" t="s">
        <v>337</v>
      </c>
      <c r="B47" s="373" t="s">
        <v>247</v>
      </c>
      <c r="C47" s="373" t="s">
        <v>338</v>
      </c>
      <c r="D47" s="374"/>
      <c r="E47" s="375"/>
      <c r="F47" s="373"/>
      <c r="G47" s="446" t="n">
        <f aca="false">G48</f>
        <v>70.1</v>
      </c>
      <c r="H47" s="446" t="n">
        <f aca="false">H48</f>
        <v>67</v>
      </c>
    </row>
    <row r="48" s="340" customFormat="true" ht="31.5" hidden="false" customHeight="false" outlineLevel="0" collapsed="false">
      <c r="A48" s="357" t="s">
        <v>323</v>
      </c>
      <c r="B48" s="284" t="s">
        <v>247</v>
      </c>
      <c r="C48" s="284" t="s">
        <v>338</v>
      </c>
      <c r="D48" s="250" t="s">
        <v>324</v>
      </c>
      <c r="E48" s="358" t="s">
        <v>389</v>
      </c>
      <c r="F48" s="285"/>
      <c r="G48" s="466" t="n">
        <f aca="false">G49</f>
        <v>70.1</v>
      </c>
      <c r="H48" s="466" t="n">
        <f aca="false">H49</f>
        <v>67</v>
      </c>
    </row>
    <row r="49" s="292" customFormat="true" ht="18" hidden="false" customHeight="true" outlineLevel="0" collapsed="false">
      <c r="A49" s="489" t="s">
        <v>325</v>
      </c>
      <c r="B49" s="475" t="s">
        <v>247</v>
      </c>
      <c r="C49" s="475" t="s">
        <v>338</v>
      </c>
      <c r="D49" s="467" t="s">
        <v>326</v>
      </c>
      <c r="E49" s="478" t="s">
        <v>389</v>
      </c>
      <c r="F49" s="490"/>
      <c r="G49" s="480" t="n">
        <f aca="false">G50</f>
        <v>70.1</v>
      </c>
      <c r="H49" s="480" t="n">
        <f aca="false">H50</f>
        <v>67</v>
      </c>
    </row>
    <row r="50" s="292" customFormat="true" ht="31.5" hidden="false" customHeight="false" outlineLevel="0" collapsed="false">
      <c r="A50" s="496" t="s">
        <v>339</v>
      </c>
      <c r="B50" s="497" t="s">
        <v>247</v>
      </c>
      <c r="C50" s="497" t="s">
        <v>338</v>
      </c>
      <c r="D50" s="469" t="s">
        <v>326</v>
      </c>
      <c r="E50" s="485" t="s">
        <v>405</v>
      </c>
      <c r="F50" s="497"/>
      <c r="G50" s="487" t="n">
        <f aca="false">SUM(G51:G52)</f>
        <v>70.1</v>
      </c>
      <c r="H50" s="487" t="n">
        <f aca="false">SUM(H51:H52)</f>
        <v>67</v>
      </c>
    </row>
    <row r="51" s="292" customFormat="true" ht="78.75" hidden="true" customHeight="true" outlineLevel="0" collapsed="false">
      <c r="A51" s="263" t="s">
        <v>255</v>
      </c>
      <c r="B51" s="264" t="s">
        <v>247</v>
      </c>
      <c r="C51" s="264" t="s">
        <v>338</v>
      </c>
      <c r="D51" s="288" t="s">
        <v>326</v>
      </c>
      <c r="E51" s="337" t="s">
        <v>406</v>
      </c>
      <c r="F51" s="264" t="s">
        <v>256</v>
      </c>
      <c r="G51" s="498" t="n">
        <v>0</v>
      </c>
      <c r="H51" s="498" t="n">
        <v>0</v>
      </c>
    </row>
    <row r="52" s="292" customFormat="true" ht="31.5" hidden="false" customHeight="false" outlineLevel="0" collapsed="false">
      <c r="A52" s="263" t="s">
        <v>394</v>
      </c>
      <c r="B52" s="264" t="s">
        <v>247</v>
      </c>
      <c r="C52" s="264" t="s">
        <v>338</v>
      </c>
      <c r="D52" s="288" t="s">
        <v>326</v>
      </c>
      <c r="E52" s="337" t="s">
        <v>405</v>
      </c>
      <c r="F52" s="264" t="s">
        <v>268</v>
      </c>
      <c r="G52" s="498" t="n">
        <v>70.1</v>
      </c>
      <c r="H52" s="498" t="n">
        <v>67</v>
      </c>
    </row>
    <row r="53" s="501" customFormat="true" ht="33" hidden="true" customHeight="true" outlineLevel="0" collapsed="false">
      <c r="A53" s="378" t="s">
        <v>407</v>
      </c>
      <c r="B53" s="499" t="s">
        <v>338</v>
      </c>
      <c r="C53" s="499"/>
      <c r="D53" s="369"/>
      <c r="E53" s="370"/>
      <c r="F53" s="499"/>
      <c r="G53" s="500" t="n">
        <f aca="false">+G54+G59</f>
        <v>0</v>
      </c>
      <c r="H53" s="500" t="n">
        <f aca="false">+H54+H59</f>
        <v>0</v>
      </c>
    </row>
    <row r="54" s="501" customFormat="true" ht="50.25" hidden="true" customHeight="true" outlineLevel="0" collapsed="false">
      <c r="A54" s="238" t="s">
        <v>408</v>
      </c>
      <c r="B54" s="502" t="s">
        <v>338</v>
      </c>
      <c r="C54" s="502" t="s">
        <v>343</v>
      </c>
      <c r="D54" s="374"/>
      <c r="E54" s="375"/>
      <c r="F54" s="239"/>
      <c r="G54" s="446" t="n">
        <f aca="false">G55</f>
        <v>0</v>
      </c>
      <c r="H54" s="446" t="n">
        <f aca="false">H55</f>
        <v>0</v>
      </c>
    </row>
    <row r="55" s="503" customFormat="true" ht="94.5" hidden="true" customHeight="false" outlineLevel="0" collapsed="false">
      <c r="A55" s="313" t="s">
        <v>409</v>
      </c>
      <c r="B55" s="284" t="s">
        <v>338</v>
      </c>
      <c r="C55" s="284" t="s">
        <v>343</v>
      </c>
      <c r="D55" s="250" t="s">
        <v>410</v>
      </c>
      <c r="E55" s="358" t="s">
        <v>389</v>
      </c>
      <c r="F55" s="284"/>
      <c r="G55" s="466" t="n">
        <f aca="false">+G56</f>
        <v>0</v>
      </c>
      <c r="H55" s="466" t="n">
        <f aca="false">+H56</f>
        <v>0</v>
      </c>
    </row>
    <row r="56" s="501" customFormat="true" ht="126" hidden="true" customHeight="false" outlineLevel="0" collapsed="false">
      <c r="A56" s="474" t="s">
        <v>411</v>
      </c>
      <c r="B56" s="475" t="s">
        <v>338</v>
      </c>
      <c r="C56" s="475" t="s">
        <v>343</v>
      </c>
      <c r="D56" s="467" t="s">
        <v>412</v>
      </c>
      <c r="E56" s="478" t="s">
        <v>389</v>
      </c>
      <c r="F56" s="475"/>
      <c r="G56" s="480" t="n">
        <f aca="false">+G57</f>
        <v>0</v>
      </c>
      <c r="H56" s="480" t="n">
        <f aca="false">+H57</f>
        <v>0</v>
      </c>
    </row>
    <row r="57" s="292" customFormat="true" ht="66.75" hidden="true" customHeight="true" outlineLevel="0" collapsed="false">
      <c r="A57" s="481" t="s">
        <v>413</v>
      </c>
      <c r="B57" s="504" t="s">
        <v>338</v>
      </c>
      <c r="C57" s="504" t="s">
        <v>343</v>
      </c>
      <c r="D57" s="469" t="s">
        <v>412</v>
      </c>
      <c r="E57" s="485" t="s">
        <v>414</v>
      </c>
      <c r="F57" s="491"/>
      <c r="G57" s="487" t="n">
        <f aca="false">SUM(G58:G58)</f>
        <v>0</v>
      </c>
      <c r="H57" s="487" t="n">
        <f aca="false">SUM(H58:H58)</f>
        <v>0</v>
      </c>
    </row>
    <row r="58" s="506" customFormat="true" ht="31.5" hidden="true" customHeight="false" outlineLevel="0" collapsed="false">
      <c r="A58" s="263" t="s">
        <v>394</v>
      </c>
      <c r="B58" s="505" t="s">
        <v>338</v>
      </c>
      <c r="C58" s="505" t="s">
        <v>343</v>
      </c>
      <c r="D58" s="288" t="s">
        <v>412</v>
      </c>
      <c r="E58" s="337" t="s">
        <v>414</v>
      </c>
      <c r="F58" s="273" t="s">
        <v>268</v>
      </c>
      <c r="G58" s="464" t="n">
        <v>0</v>
      </c>
      <c r="H58" s="464" t="n">
        <v>0</v>
      </c>
    </row>
    <row r="59" s="340" customFormat="true" ht="31.5" hidden="true" customHeight="false" outlineLevel="0" collapsed="false">
      <c r="A59" s="372" t="s">
        <v>415</v>
      </c>
      <c r="B59" s="373" t="s">
        <v>338</v>
      </c>
      <c r="C59" s="373" t="n">
        <v>14</v>
      </c>
      <c r="D59" s="374"/>
      <c r="E59" s="375"/>
      <c r="F59" s="373"/>
      <c r="G59" s="446" t="n">
        <f aca="false">+G60</f>
        <v>0</v>
      </c>
      <c r="H59" s="446" t="n">
        <f aca="false">+H60</f>
        <v>0</v>
      </c>
    </row>
    <row r="60" s="340" customFormat="true" ht="94.5" hidden="true" customHeight="false" outlineLevel="0" collapsed="false">
      <c r="A60" s="313" t="s">
        <v>416</v>
      </c>
      <c r="B60" s="403" t="s">
        <v>338</v>
      </c>
      <c r="C60" s="403" t="n">
        <v>14</v>
      </c>
      <c r="D60" s="250" t="s">
        <v>410</v>
      </c>
      <c r="E60" s="358" t="s">
        <v>389</v>
      </c>
      <c r="F60" s="403"/>
      <c r="G60" s="466" t="n">
        <f aca="false">+G61</f>
        <v>0</v>
      </c>
      <c r="H60" s="466" t="n">
        <f aca="false">+H61</f>
        <v>0</v>
      </c>
    </row>
    <row r="61" s="292" customFormat="true" ht="126" hidden="true" customHeight="false" outlineLevel="0" collapsed="false">
      <c r="A61" s="474" t="s">
        <v>411</v>
      </c>
      <c r="B61" s="507" t="s">
        <v>338</v>
      </c>
      <c r="C61" s="507" t="s">
        <v>417</v>
      </c>
      <c r="D61" s="467" t="s">
        <v>412</v>
      </c>
      <c r="E61" s="478" t="s">
        <v>389</v>
      </c>
      <c r="F61" s="507"/>
      <c r="G61" s="480" t="n">
        <f aca="false">+G62</f>
        <v>0</v>
      </c>
      <c r="H61" s="480" t="n">
        <f aca="false">+H62</f>
        <v>0</v>
      </c>
    </row>
    <row r="62" s="292" customFormat="true" ht="64.5" hidden="true" customHeight="true" outlineLevel="0" collapsed="false">
      <c r="A62" s="481" t="s">
        <v>413</v>
      </c>
      <c r="B62" s="497" t="s">
        <v>338</v>
      </c>
      <c r="C62" s="497" t="n">
        <v>14</v>
      </c>
      <c r="D62" s="469" t="s">
        <v>412</v>
      </c>
      <c r="E62" s="485" t="s">
        <v>414</v>
      </c>
      <c r="F62" s="491"/>
      <c r="G62" s="487" t="n">
        <f aca="false">G63</f>
        <v>0</v>
      </c>
      <c r="H62" s="487" t="n">
        <f aca="false">H63</f>
        <v>0</v>
      </c>
    </row>
    <row r="63" s="292" customFormat="true" ht="31.5" hidden="true" customHeight="false" outlineLevel="0" collapsed="false">
      <c r="A63" s="263" t="s">
        <v>394</v>
      </c>
      <c r="B63" s="508" t="s">
        <v>338</v>
      </c>
      <c r="C63" s="508" t="n">
        <v>14</v>
      </c>
      <c r="D63" s="288" t="s">
        <v>412</v>
      </c>
      <c r="E63" s="337" t="s">
        <v>414</v>
      </c>
      <c r="F63" s="264" t="s">
        <v>268</v>
      </c>
      <c r="G63" s="498" t="n">
        <v>0</v>
      </c>
      <c r="H63" s="498" t="n">
        <v>0</v>
      </c>
    </row>
    <row r="64" s="292" customFormat="true" ht="18.75" hidden="false" customHeight="false" outlineLevel="0" collapsed="false">
      <c r="A64" s="378" t="s">
        <v>341</v>
      </c>
      <c r="B64" s="232" t="s">
        <v>258</v>
      </c>
      <c r="C64" s="379"/>
      <c r="D64" s="379"/>
      <c r="E64" s="380"/>
      <c r="F64" s="236"/>
      <c r="G64" s="445" t="n">
        <f aca="false">+G65</f>
        <v>18.6</v>
      </c>
      <c r="H64" s="445" t="n">
        <f aca="false">+H65</f>
        <v>15</v>
      </c>
    </row>
    <row r="65" s="292" customFormat="true" ht="18.75" hidden="false" customHeight="false" outlineLevel="0" collapsed="false">
      <c r="A65" s="238" t="s">
        <v>349</v>
      </c>
      <c r="B65" s="239" t="s">
        <v>258</v>
      </c>
      <c r="C65" s="240" t="n">
        <v>12</v>
      </c>
      <c r="D65" s="381"/>
      <c r="E65" s="382"/>
      <c r="F65" s="243"/>
      <c r="G65" s="446" t="n">
        <f aca="false">SUM(G70,G66)</f>
        <v>18.6</v>
      </c>
      <c r="H65" s="446" t="n">
        <f aca="false">SUM(H70,H66)</f>
        <v>15</v>
      </c>
    </row>
    <row r="66" s="255" customFormat="true" ht="78.75" hidden="true" customHeight="false" outlineLevel="0" collapsed="false">
      <c r="A66" s="247" t="s">
        <v>418</v>
      </c>
      <c r="B66" s="248" t="s">
        <v>258</v>
      </c>
      <c r="C66" s="249" t="s">
        <v>350</v>
      </c>
      <c r="D66" s="250" t="s">
        <v>419</v>
      </c>
      <c r="E66" s="251" t="s">
        <v>389</v>
      </c>
      <c r="F66" s="252"/>
      <c r="G66" s="447" t="n">
        <f aca="false">SUM(G67)</f>
        <v>0</v>
      </c>
      <c r="H66" s="447" t="n">
        <f aca="false">SUM(H67)</f>
        <v>0</v>
      </c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</row>
    <row r="67" s="254" customFormat="true" ht="110.25" hidden="true" customHeight="false" outlineLevel="0" collapsed="false">
      <c r="A67" s="509" t="s">
        <v>420</v>
      </c>
      <c r="B67" s="449" t="s">
        <v>258</v>
      </c>
      <c r="C67" s="450" t="s">
        <v>350</v>
      </c>
      <c r="D67" s="510" t="s">
        <v>421</v>
      </c>
      <c r="E67" s="511" t="s">
        <v>389</v>
      </c>
      <c r="F67" s="512"/>
      <c r="G67" s="513" t="n">
        <f aca="false">SUM(G68)</f>
        <v>0</v>
      </c>
      <c r="H67" s="513" t="n">
        <f aca="false">SUM(H68)</f>
        <v>0</v>
      </c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0"/>
      <c r="BR67" s="340"/>
      <c r="BS67" s="340"/>
      <c r="BT67" s="340"/>
      <c r="BU67" s="340"/>
      <c r="BV67" s="340"/>
      <c r="BW67" s="340"/>
      <c r="BX67" s="340"/>
      <c r="BY67" s="340"/>
      <c r="BZ67" s="340"/>
      <c r="CA67" s="340"/>
      <c r="CB67" s="340"/>
      <c r="CC67" s="340"/>
      <c r="CD67" s="340"/>
      <c r="CE67" s="340"/>
      <c r="CF67" s="340"/>
      <c r="CG67" s="340"/>
      <c r="CH67" s="340"/>
      <c r="CI67" s="340"/>
      <c r="CJ67" s="340"/>
      <c r="CK67" s="340"/>
      <c r="CL67" s="340"/>
      <c r="CM67" s="340"/>
      <c r="CN67" s="340"/>
      <c r="CO67" s="340"/>
      <c r="CP67" s="340"/>
      <c r="CQ67" s="340"/>
      <c r="CR67" s="340"/>
      <c r="CS67" s="340"/>
      <c r="CT67" s="340"/>
      <c r="CU67" s="340"/>
      <c r="CV67" s="340"/>
      <c r="CW67" s="340"/>
      <c r="CX67" s="340"/>
      <c r="CY67" s="340"/>
      <c r="CZ67" s="34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340"/>
      <c r="DP67" s="340"/>
      <c r="DQ67" s="340"/>
      <c r="DR67" s="340"/>
      <c r="DS67" s="340"/>
      <c r="DT67" s="340"/>
      <c r="DU67" s="340"/>
      <c r="DV67" s="340"/>
      <c r="DW67" s="340"/>
      <c r="DX67" s="340"/>
      <c r="DY67" s="340"/>
      <c r="DZ67" s="340"/>
      <c r="EA67" s="340"/>
      <c r="EB67" s="340"/>
      <c r="EC67" s="340"/>
      <c r="ED67" s="340"/>
      <c r="EE67" s="340"/>
      <c r="EF67" s="340"/>
      <c r="EG67" s="340"/>
      <c r="EH67" s="340"/>
      <c r="EI67" s="340"/>
      <c r="EJ67" s="340"/>
      <c r="EK67" s="340"/>
      <c r="EL67" s="340"/>
      <c r="EM67" s="340"/>
      <c r="EN67" s="340"/>
      <c r="EO67" s="340"/>
      <c r="EP67" s="340"/>
      <c r="EQ67" s="340"/>
      <c r="ER67" s="340"/>
      <c r="ES67" s="340"/>
      <c r="ET67" s="340"/>
      <c r="EU67" s="340"/>
      <c r="EV67" s="340"/>
      <c r="EW67" s="340"/>
      <c r="EX67" s="340"/>
      <c r="EY67" s="340"/>
      <c r="EZ67" s="340"/>
      <c r="FA67" s="340"/>
      <c r="FB67" s="340"/>
      <c r="FC67" s="340"/>
      <c r="FD67" s="340"/>
      <c r="FE67" s="340"/>
      <c r="FF67" s="340"/>
      <c r="FG67" s="340"/>
      <c r="FH67" s="340"/>
      <c r="FI67" s="340"/>
      <c r="FJ67" s="340"/>
      <c r="FK67" s="340"/>
      <c r="FL67" s="340"/>
      <c r="FM67" s="340"/>
      <c r="FN67" s="340"/>
      <c r="FO67" s="340"/>
      <c r="FP67" s="340"/>
      <c r="FQ67" s="340"/>
      <c r="FR67" s="340"/>
      <c r="FS67" s="340"/>
      <c r="FT67" s="340"/>
      <c r="FU67" s="340"/>
      <c r="FV67" s="340"/>
      <c r="FW67" s="340"/>
      <c r="FX67" s="340"/>
      <c r="FY67" s="340"/>
      <c r="FZ67" s="340"/>
      <c r="GA67" s="340"/>
      <c r="GB67" s="340"/>
      <c r="GC67" s="340"/>
      <c r="GD67" s="340"/>
      <c r="GE67" s="340"/>
      <c r="GF67" s="340"/>
      <c r="GG67" s="340"/>
      <c r="GH67" s="340"/>
      <c r="GI67" s="340"/>
      <c r="GJ67" s="340"/>
      <c r="GK67" s="340"/>
      <c r="GL67" s="340"/>
      <c r="GM67" s="340"/>
      <c r="GN67" s="340"/>
      <c r="GO67" s="340"/>
      <c r="GP67" s="340"/>
      <c r="GQ67" s="340"/>
      <c r="GR67" s="340"/>
      <c r="GS67" s="340"/>
      <c r="GT67" s="340"/>
      <c r="GU67" s="340"/>
      <c r="GV67" s="340"/>
      <c r="GW67" s="340"/>
      <c r="GX67" s="340"/>
      <c r="GY67" s="340"/>
      <c r="GZ67" s="340"/>
      <c r="HA67" s="340"/>
      <c r="HB67" s="340"/>
      <c r="HC67" s="340"/>
      <c r="HD67" s="340"/>
      <c r="HE67" s="340"/>
      <c r="HF67" s="340"/>
      <c r="HG67" s="340"/>
      <c r="HH67" s="340"/>
      <c r="HI67" s="340"/>
      <c r="HJ67" s="340"/>
      <c r="HK67" s="340"/>
      <c r="HL67" s="340"/>
      <c r="HM67" s="340"/>
      <c r="HN67" s="340"/>
      <c r="HO67" s="340"/>
      <c r="HP67" s="340"/>
      <c r="HQ67" s="340"/>
      <c r="HR67" s="340"/>
      <c r="HS67" s="340"/>
      <c r="HT67" s="340"/>
      <c r="HU67" s="340"/>
      <c r="HV67" s="340"/>
      <c r="HW67" s="340"/>
      <c r="HX67" s="340"/>
      <c r="HY67" s="340"/>
      <c r="HZ67" s="340"/>
      <c r="IA67" s="340"/>
      <c r="IB67" s="340"/>
      <c r="IC67" s="340"/>
      <c r="ID67" s="340"/>
      <c r="IE67" s="340"/>
      <c r="IF67" s="340"/>
      <c r="IG67" s="340"/>
      <c r="IH67" s="340"/>
      <c r="II67" s="340"/>
      <c r="IJ67" s="340"/>
      <c r="IK67" s="340"/>
      <c r="IL67" s="340"/>
      <c r="IM67" s="340"/>
    </row>
    <row r="68" s="271" customFormat="true" ht="47.25" hidden="true" customHeight="false" outlineLevel="0" collapsed="false">
      <c r="A68" s="514" t="s">
        <v>422</v>
      </c>
      <c r="B68" s="456" t="s">
        <v>258</v>
      </c>
      <c r="C68" s="457" t="s">
        <v>350</v>
      </c>
      <c r="D68" s="515" t="s">
        <v>421</v>
      </c>
      <c r="E68" s="516" t="s">
        <v>423</v>
      </c>
      <c r="F68" s="517"/>
      <c r="G68" s="461" t="n">
        <f aca="false">+G69</f>
        <v>0</v>
      </c>
      <c r="H68" s="461" t="n">
        <f aca="false">+H69</f>
        <v>0</v>
      </c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77"/>
      <c r="BO68" s="377"/>
      <c r="BP68" s="377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77"/>
      <c r="CK68" s="377"/>
      <c r="CL68" s="377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  <c r="DS68" s="377"/>
      <c r="DT68" s="377"/>
      <c r="DU68" s="377"/>
      <c r="DV68" s="377"/>
      <c r="DW68" s="377"/>
      <c r="DX68" s="377"/>
      <c r="DY68" s="377"/>
      <c r="DZ68" s="377"/>
      <c r="EA68" s="377"/>
      <c r="EB68" s="377"/>
      <c r="EC68" s="377"/>
      <c r="ED68" s="377"/>
      <c r="EE68" s="377"/>
      <c r="EF68" s="377"/>
      <c r="EG68" s="377"/>
      <c r="EH68" s="377"/>
      <c r="EI68" s="377"/>
      <c r="EJ68" s="377"/>
      <c r="EK68" s="377"/>
      <c r="EL68" s="377"/>
      <c r="EM68" s="377"/>
      <c r="EN68" s="377"/>
      <c r="EO68" s="377"/>
      <c r="EP68" s="377"/>
      <c r="EQ68" s="377"/>
      <c r="ER68" s="377"/>
      <c r="ES68" s="377"/>
      <c r="ET68" s="377"/>
      <c r="EU68" s="377"/>
      <c r="EV68" s="377"/>
      <c r="EW68" s="377"/>
      <c r="EX68" s="377"/>
      <c r="EY68" s="377"/>
      <c r="EZ68" s="377"/>
      <c r="FA68" s="377"/>
      <c r="FB68" s="377"/>
      <c r="FC68" s="377"/>
      <c r="FD68" s="377"/>
      <c r="FE68" s="377"/>
      <c r="FF68" s="377"/>
      <c r="FG68" s="377"/>
      <c r="FH68" s="377"/>
      <c r="FI68" s="377"/>
      <c r="FJ68" s="377"/>
      <c r="FK68" s="377"/>
      <c r="FL68" s="377"/>
      <c r="FM68" s="377"/>
      <c r="FN68" s="377"/>
      <c r="FO68" s="377"/>
      <c r="FP68" s="377"/>
      <c r="FQ68" s="377"/>
      <c r="FR68" s="377"/>
      <c r="FS68" s="377"/>
      <c r="FT68" s="377"/>
      <c r="FU68" s="377"/>
      <c r="FV68" s="377"/>
      <c r="FW68" s="377"/>
      <c r="FX68" s="377"/>
      <c r="FY68" s="377"/>
      <c r="FZ68" s="377"/>
      <c r="GA68" s="377"/>
      <c r="GB68" s="377"/>
      <c r="GC68" s="377"/>
      <c r="GD68" s="377"/>
      <c r="GE68" s="377"/>
      <c r="GF68" s="377"/>
      <c r="GG68" s="377"/>
      <c r="GH68" s="377"/>
      <c r="GI68" s="377"/>
      <c r="GJ68" s="377"/>
      <c r="GK68" s="377"/>
      <c r="GL68" s="377"/>
      <c r="GM68" s="377"/>
      <c r="GN68" s="377"/>
      <c r="GO68" s="377"/>
      <c r="GP68" s="377"/>
      <c r="GQ68" s="377"/>
      <c r="GR68" s="377"/>
      <c r="GS68" s="377"/>
      <c r="GT68" s="377"/>
      <c r="GU68" s="377"/>
      <c r="GV68" s="377"/>
      <c r="GW68" s="377"/>
      <c r="GX68" s="377"/>
      <c r="GY68" s="377"/>
      <c r="GZ68" s="377"/>
      <c r="HA68" s="377"/>
      <c r="HB68" s="377"/>
      <c r="HC68" s="377"/>
      <c r="HD68" s="377"/>
      <c r="HE68" s="377"/>
      <c r="HF68" s="377"/>
      <c r="HG68" s="377"/>
      <c r="HH68" s="377"/>
      <c r="HI68" s="377"/>
      <c r="HJ68" s="377"/>
      <c r="HK68" s="377"/>
      <c r="HL68" s="377"/>
      <c r="HM68" s="377"/>
      <c r="HN68" s="377"/>
      <c r="HO68" s="377"/>
      <c r="HP68" s="377"/>
      <c r="HQ68" s="377"/>
      <c r="HR68" s="377"/>
      <c r="HS68" s="377"/>
      <c r="HT68" s="377"/>
      <c r="HU68" s="377"/>
      <c r="HV68" s="377"/>
      <c r="HW68" s="377"/>
      <c r="HX68" s="377"/>
      <c r="HY68" s="377"/>
      <c r="HZ68" s="377"/>
      <c r="IA68" s="377"/>
      <c r="IB68" s="377"/>
      <c r="IC68" s="377"/>
      <c r="ID68" s="377"/>
      <c r="IE68" s="377"/>
      <c r="IF68" s="377"/>
      <c r="IG68" s="377"/>
      <c r="IH68" s="377"/>
      <c r="II68" s="377"/>
      <c r="IJ68" s="377"/>
      <c r="IK68" s="377"/>
      <c r="IL68" s="377"/>
      <c r="IM68" s="377"/>
    </row>
    <row r="69" s="245" customFormat="true" ht="31.5" hidden="true" customHeight="false" outlineLevel="0" collapsed="false">
      <c r="A69" s="263" t="s">
        <v>394</v>
      </c>
      <c r="B69" s="257" t="s">
        <v>258</v>
      </c>
      <c r="C69" s="258" t="s">
        <v>350</v>
      </c>
      <c r="D69" s="518" t="s">
        <v>421</v>
      </c>
      <c r="E69" s="519" t="s">
        <v>423</v>
      </c>
      <c r="F69" s="387" t="s">
        <v>268</v>
      </c>
      <c r="G69" s="520" t="n">
        <v>0</v>
      </c>
      <c r="H69" s="520" t="n">
        <v>0</v>
      </c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</row>
    <row r="70" s="255" customFormat="true" ht="78.75" hidden="false" customHeight="false" outlineLevel="0" collapsed="false">
      <c r="A70" s="247" t="s">
        <v>424</v>
      </c>
      <c r="B70" s="248" t="s">
        <v>258</v>
      </c>
      <c r="C70" s="249" t="s">
        <v>350</v>
      </c>
      <c r="D70" s="250" t="s">
        <v>425</v>
      </c>
      <c r="E70" s="251" t="s">
        <v>389</v>
      </c>
      <c r="F70" s="252"/>
      <c r="G70" s="447" t="n">
        <f aca="false">+G71+G67</f>
        <v>18.6</v>
      </c>
      <c r="H70" s="447" t="n">
        <f aca="false">+H71+H67</f>
        <v>15</v>
      </c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</row>
    <row r="71" s="254" customFormat="true" ht="95.25" hidden="false" customHeight="true" outlineLevel="0" collapsed="false">
      <c r="A71" s="509" t="s">
        <v>426</v>
      </c>
      <c r="B71" s="449" t="s">
        <v>258</v>
      </c>
      <c r="C71" s="450" t="s">
        <v>350</v>
      </c>
      <c r="D71" s="510" t="s">
        <v>427</v>
      </c>
      <c r="E71" s="511" t="s">
        <v>389</v>
      </c>
      <c r="F71" s="512"/>
      <c r="G71" s="513" t="n">
        <f aca="false">+G72</f>
        <v>18.6</v>
      </c>
      <c r="H71" s="513" t="n">
        <f aca="false">+H72</f>
        <v>15</v>
      </c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  <c r="FE71" s="340"/>
      <c r="FF71" s="340"/>
      <c r="FG71" s="340"/>
      <c r="FH71" s="340"/>
      <c r="FI71" s="340"/>
      <c r="FJ71" s="340"/>
      <c r="FK71" s="340"/>
      <c r="FL71" s="340"/>
      <c r="FM71" s="340"/>
      <c r="FN71" s="340"/>
      <c r="FO71" s="340"/>
      <c r="FP71" s="340"/>
      <c r="FQ71" s="340"/>
      <c r="FR71" s="340"/>
      <c r="FS71" s="340"/>
      <c r="FT71" s="340"/>
      <c r="FU71" s="340"/>
      <c r="FV71" s="340"/>
      <c r="FW71" s="340"/>
      <c r="FX71" s="340"/>
      <c r="FY71" s="340"/>
      <c r="FZ71" s="340"/>
      <c r="GA71" s="340"/>
      <c r="GB71" s="340"/>
      <c r="GC71" s="340"/>
      <c r="GD71" s="340"/>
      <c r="GE71" s="340"/>
      <c r="GF71" s="340"/>
      <c r="GG71" s="340"/>
      <c r="GH71" s="340"/>
      <c r="GI71" s="340"/>
      <c r="GJ71" s="340"/>
      <c r="GK71" s="340"/>
      <c r="GL71" s="340"/>
      <c r="GM71" s="340"/>
      <c r="GN71" s="340"/>
      <c r="GO71" s="340"/>
      <c r="GP71" s="340"/>
      <c r="GQ71" s="340"/>
      <c r="GR71" s="340"/>
      <c r="GS71" s="340"/>
      <c r="GT71" s="340"/>
      <c r="GU71" s="340"/>
      <c r="GV71" s="340"/>
      <c r="GW71" s="340"/>
      <c r="GX71" s="340"/>
      <c r="GY71" s="340"/>
      <c r="GZ71" s="340"/>
      <c r="HA71" s="340"/>
      <c r="HB71" s="340"/>
      <c r="HC71" s="340"/>
      <c r="HD71" s="340"/>
      <c r="HE71" s="340"/>
      <c r="HF71" s="340"/>
      <c r="HG71" s="340"/>
      <c r="HH71" s="340"/>
      <c r="HI71" s="340"/>
      <c r="HJ71" s="340"/>
      <c r="HK71" s="340"/>
      <c r="HL71" s="340"/>
      <c r="HM71" s="340"/>
      <c r="HN71" s="340"/>
      <c r="HO71" s="340"/>
      <c r="HP71" s="340"/>
      <c r="HQ71" s="340"/>
      <c r="HR71" s="340"/>
      <c r="HS71" s="340"/>
      <c r="HT71" s="340"/>
      <c r="HU71" s="340"/>
      <c r="HV71" s="340"/>
      <c r="HW71" s="340"/>
      <c r="HX71" s="340"/>
      <c r="HY71" s="340"/>
      <c r="HZ71" s="340"/>
      <c r="IA71" s="340"/>
      <c r="IB71" s="340"/>
      <c r="IC71" s="340"/>
      <c r="ID71" s="340"/>
      <c r="IE71" s="340"/>
      <c r="IF71" s="340"/>
      <c r="IG71" s="340"/>
      <c r="IH71" s="340"/>
      <c r="II71" s="340"/>
      <c r="IJ71" s="340"/>
      <c r="IK71" s="340"/>
      <c r="IL71" s="340"/>
      <c r="IM71" s="340"/>
    </row>
    <row r="72" s="254" customFormat="true" ht="19.5" hidden="false" customHeight="false" outlineLevel="0" collapsed="false">
      <c r="A72" s="514" t="s">
        <v>428</v>
      </c>
      <c r="B72" s="456" t="s">
        <v>258</v>
      </c>
      <c r="C72" s="457" t="s">
        <v>350</v>
      </c>
      <c r="D72" s="515" t="s">
        <v>427</v>
      </c>
      <c r="E72" s="516" t="s">
        <v>429</v>
      </c>
      <c r="F72" s="517"/>
      <c r="G72" s="461" t="n">
        <f aca="false">+G73</f>
        <v>18.6</v>
      </c>
      <c r="H72" s="461" t="n">
        <f aca="false">+H73</f>
        <v>15</v>
      </c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</row>
    <row r="73" s="254" customFormat="true" ht="31.5" hidden="false" customHeight="false" outlineLevel="0" collapsed="false">
      <c r="A73" s="263" t="s">
        <v>394</v>
      </c>
      <c r="B73" s="257" t="s">
        <v>258</v>
      </c>
      <c r="C73" s="258" t="s">
        <v>350</v>
      </c>
      <c r="D73" s="518" t="s">
        <v>427</v>
      </c>
      <c r="E73" s="519" t="s">
        <v>429</v>
      </c>
      <c r="F73" s="387" t="s">
        <v>268</v>
      </c>
      <c r="G73" s="520" t="n">
        <v>18.6</v>
      </c>
      <c r="H73" s="520" t="n">
        <v>15</v>
      </c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</row>
    <row r="74" s="340" customFormat="true" ht="19.5" hidden="false" customHeight="true" outlineLevel="0" collapsed="false">
      <c r="A74" s="366" t="s">
        <v>355</v>
      </c>
      <c r="B74" s="367" t="s">
        <v>356</v>
      </c>
      <c r="C74" s="367"/>
      <c r="D74" s="396"/>
      <c r="E74" s="397"/>
      <c r="F74" s="367"/>
      <c r="G74" s="521" t="n">
        <f aca="false">SUM(G75)</f>
        <v>15</v>
      </c>
      <c r="H74" s="521" t="n">
        <f aca="false">SUM(H75)</f>
        <v>10</v>
      </c>
    </row>
    <row r="75" s="292" customFormat="true" ht="18.75" hidden="false" customHeight="false" outlineLevel="0" collapsed="false">
      <c r="A75" s="372" t="s">
        <v>363</v>
      </c>
      <c r="B75" s="373" t="s">
        <v>356</v>
      </c>
      <c r="C75" s="373" t="s">
        <v>338</v>
      </c>
      <c r="D75" s="409"/>
      <c r="E75" s="410"/>
      <c r="F75" s="373"/>
      <c r="G75" s="522" t="n">
        <f aca="false">+G76</f>
        <v>15</v>
      </c>
      <c r="H75" s="522" t="n">
        <f aca="false">+H76</f>
        <v>10</v>
      </c>
    </row>
    <row r="76" s="525" customFormat="true" ht="78.75" hidden="false" customHeight="false" outlineLevel="0" collapsed="false">
      <c r="A76" s="465" t="s">
        <v>430</v>
      </c>
      <c r="B76" s="403" t="s">
        <v>356</v>
      </c>
      <c r="C76" s="412" t="s">
        <v>338</v>
      </c>
      <c r="D76" s="286" t="s">
        <v>303</v>
      </c>
      <c r="E76" s="413" t="s">
        <v>389</v>
      </c>
      <c r="F76" s="414"/>
      <c r="G76" s="523" t="n">
        <f aca="false">+G77</f>
        <v>15</v>
      </c>
      <c r="H76" s="523" t="n">
        <f aca="false">+H77</f>
        <v>10</v>
      </c>
      <c r="I76" s="524"/>
      <c r="J76" s="524"/>
      <c r="K76" s="524"/>
      <c r="L76" s="524"/>
      <c r="M76" s="524"/>
      <c r="N76" s="524"/>
      <c r="O76" s="524"/>
      <c r="P76" s="524"/>
      <c r="Q76" s="524"/>
      <c r="R76" s="524"/>
      <c r="S76" s="524"/>
      <c r="T76" s="524"/>
      <c r="U76" s="524"/>
      <c r="V76" s="524"/>
      <c r="W76" s="524"/>
      <c r="X76" s="524"/>
      <c r="Y76" s="524"/>
      <c r="Z76" s="524"/>
      <c r="AA76" s="524"/>
      <c r="AB76" s="524"/>
      <c r="AC76" s="524"/>
      <c r="AD76" s="524"/>
      <c r="AE76" s="524"/>
      <c r="AF76" s="524"/>
      <c r="AG76" s="524"/>
      <c r="AH76" s="524"/>
      <c r="AI76" s="524"/>
      <c r="AJ76" s="524"/>
      <c r="AK76" s="524"/>
    </row>
    <row r="77" s="255" customFormat="true" ht="96.75" hidden="false" customHeight="true" outlineLevel="0" collapsed="false">
      <c r="A77" s="448" t="s">
        <v>431</v>
      </c>
      <c r="B77" s="449" t="s">
        <v>356</v>
      </c>
      <c r="C77" s="450" t="s">
        <v>338</v>
      </c>
      <c r="D77" s="526" t="s">
        <v>358</v>
      </c>
      <c r="E77" s="527" t="s">
        <v>389</v>
      </c>
      <c r="F77" s="453"/>
      <c r="G77" s="454" t="n">
        <f aca="false">+G78+G80</f>
        <v>15</v>
      </c>
      <c r="H77" s="454" t="n">
        <f aca="false">+H78+H80</f>
        <v>10</v>
      </c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</row>
    <row r="78" s="254" customFormat="true" ht="19.5" hidden="false" customHeight="false" outlineLevel="0" collapsed="false">
      <c r="A78" s="455" t="s">
        <v>364</v>
      </c>
      <c r="B78" s="456" t="s">
        <v>356</v>
      </c>
      <c r="C78" s="457" t="s">
        <v>338</v>
      </c>
      <c r="D78" s="528" t="s">
        <v>358</v>
      </c>
      <c r="E78" s="529" t="s">
        <v>432</v>
      </c>
      <c r="F78" s="460"/>
      <c r="G78" s="461" t="n">
        <f aca="false">SUM(G79)</f>
        <v>15</v>
      </c>
      <c r="H78" s="461" t="n">
        <f aca="false">SUM(H79)</f>
        <v>10</v>
      </c>
    </row>
    <row r="79" s="254" customFormat="true" ht="31.5" hidden="false" customHeight="false" outlineLevel="0" collapsed="false">
      <c r="A79" s="530" t="s">
        <v>394</v>
      </c>
      <c r="B79" s="257" t="s">
        <v>356</v>
      </c>
      <c r="C79" s="258" t="s">
        <v>338</v>
      </c>
      <c r="D79" s="324" t="s">
        <v>358</v>
      </c>
      <c r="E79" s="416" t="s">
        <v>432</v>
      </c>
      <c r="F79" s="266" t="s">
        <v>268</v>
      </c>
      <c r="G79" s="462" t="n">
        <v>15</v>
      </c>
      <c r="H79" s="462" t="n">
        <v>10</v>
      </c>
    </row>
    <row r="80" s="255" customFormat="true" ht="19.5" hidden="true" customHeight="false" outlineLevel="0" collapsed="false">
      <c r="A80" s="455" t="s">
        <v>433</v>
      </c>
      <c r="B80" s="456"/>
      <c r="C80" s="457"/>
      <c r="D80" s="469" t="s">
        <v>358</v>
      </c>
      <c r="E80" s="470" t="s">
        <v>434</v>
      </c>
      <c r="F80" s="460"/>
      <c r="G80" s="461" t="n">
        <f aca="false">SUM(G81)</f>
        <v>0</v>
      </c>
      <c r="H80" s="461" t="n">
        <f aca="false">SUM(H81)</f>
        <v>0</v>
      </c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</row>
    <row r="81" s="254" customFormat="true" ht="31.5" hidden="true" customHeight="false" outlineLevel="0" collapsed="false">
      <c r="A81" s="530" t="s">
        <v>394</v>
      </c>
      <c r="B81" s="257" t="s">
        <v>356</v>
      </c>
      <c r="C81" s="258" t="s">
        <v>338</v>
      </c>
      <c r="D81" s="324" t="s">
        <v>358</v>
      </c>
      <c r="E81" s="416" t="s">
        <v>434</v>
      </c>
      <c r="F81" s="266" t="s">
        <v>268</v>
      </c>
      <c r="G81" s="462" t="n">
        <v>0</v>
      </c>
      <c r="H81" s="462" t="n">
        <v>0</v>
      </c>
    </row>
    <row r="82" s="254" customFormat="true" ht="19.5" hidden="true" customHeight="false" outlineLevel="0" collapsed="false">
      <c r="A82" s="531" t="s">
        <v>435</v>
      </c>
      <c r="B82" s="232" t="s">
        <v>396</v>
      </c>
      <c r="C82" s="233"/>
      <c r="D82" s="532"/>
      <c r="E82" s="533"/>
      <c r="F82" s="534"/>
      <c r="G82" s="445" t="n">
        <f aca="false">+G83</f>
        <v>0</v>
      </c>
      <c r="H82" s="445" t="n">
        <f aca="false">+H83</f>
        <v>0</v>
      </c>
    </row>
    <row r="83" s="254" customFormat="true" ht="19.5" hidden="true" customHeight="false" outlineLevel="0" collapsed="false">
      <c r="A83" s="281" t="s">
        <v>436</v>
      </c>
      <c r="B83" s="239" t="s">
        <v>396</v>
      </c>
      <c r="C83" s="240" t="s">
        <v>396</v>
      </c>
      <c r="D83" s="535"/>
      <c r="E83" s="536"/>
      <c r="F83" s="537"/>
      <c r="G83" s="446" t="n">
        <f aca="false">+G84</f>
        <v>0</v>
      </c>
      <c r="H83" s="446" t="n">
        <f aca="false">+H84</f>
        <v>0</v>
      </c>
    </row>
    <row r="84" s="254" customFormat="true" ht="98.25" hidden="true" customHeight="true" outlineLevel="0" collapsed="false">
      <c r="A84" s="538" t="s">
        <v>437</v>
      </c>
      <c r="B84" s="284" t="s">
        <v>396</v>
      </c>
      <c r="C84" s="539" t="s">
        <v>396</v>
      </c>
      <c r="D84" s="268" t="s">
        <v>438</v>
      </c>
      <c r="E84" s="269" t="s">
        <v>389</v>
      </c>
      <c r="F84" s="285"/>
      <c r="G84" s="466" t="n">
        <f aca="false">+G85</f>
        <v>0</v>
      </c>
      <c r="H84" s="466" t="n">
        <f aca="false">+H85</f>
        <v>0</v>
      </c>
    </row>
    <row r="85" s="254" customFormat="true" ht="110.25" hidden="true" customHeight="false" outlineLevel="0" collapsed="false">
      <c r="A85" s="540" t="s">
        <v>439</v>
      </c>
      <c r="B85" s="475" t="s">
        <v>396</v>
      </c>
      <c r="C85" s="541" t="s">
        <v>396</v>
      </c>
      <c r="D85" s="542" t="s">
        <v>440</v>
      </c>
      <c r="E85" s="452" t="s">
        <v>389</v>
      </c>
      <c r="F85" s="479"/>
      <c r="G85" s="480" t="n">
        <f aca="false">+G86</f>
        <v>0</v>
      </c>
      <c r="H85" s="480" t="n">
        <f aca="false">+H86</f>
        <v>0</v>
      </c>
    </row>
    <row r="86" s="254" customFormat="true" ht="19.5" hidden="true" customHeight="false" outlineLevel="0" collapsed="false">
      <c r="A86" s="543" t="s">
        <v>441</v>
      </c>
      <c r="B86" s="491" t="s">
        <v>396</v>
      </c>
      <c r="C86" s="544" t="s">
        <v>396</v>
      </c>
      <c r="D86" s="545" t="s">
        <v>440</v>
      </c>
      <c r="E86" s="459" t="s">
        <v>442</v>
      </c>
      <c r="F86" s="486"/>
      <c r="G86" s="487" t="n">
        <f aca="false">+G87</f>
        <v>0</v>
      </c>
      <c r="H86" s="487" t="n">
        <f aca="false">+H87</f>
        <v>0</v>
      </c>
    </row>
    <row r="87" s="254" customFormat="true" ht="31.5" hidden="true" customHeight="false" outlineLevel="0" collapsed="false">
      <c r="A87" s="530" t="s">
        <v>394</v>
      </c>
      <c r="B87" s="273" t="s">
        <v>396</v>
      </c>
      <c r="C87" s="274" t="s">
        <v>396</v>
      </c>
      <c r="D87" s="546" t="s">
        <v>440</v>
      </c>
      <c r="E87" s="260" t="s">
        <v>442</v>
      </c>
      <c r="F87" s="275" t="s">
        <v>268</v>
      </c>
      <c r="G87" s="464"/>
      <c r="H87" s="464"/>
    </row>
    <row r="88" s="292" customFormat="true" ht="18.75" hidden="false" customHeight="false" outlineLevel="0" collapsed="false">
      <c r="A88" s="378" t="s">
        <v>366</v>
      </c>
      <c r="B88" s="232" t="s">
        <v>367</v>
      </c>
      <c r="C88" s="232"/>
      <c r="D88" s="396"/>
      <c r="E88" s="397"/>
      <c r="F88" s="232"/>
      <c r="G88" s="445" t="n">
        <f aca="false">+G89</f>
        <v>192.8</v>
      </c>
      <c r="H88" s="445" t="n">
        <f aca="false">+H89</f>
        <v>122.8</v>
      </c>
    </row>
    <row r="89" s="292" customFormat="true" ht="18.75" hidden="false" customHeight="false" outlineLevel="0" collapsed="false">
      <c r="A89" s="238" t="s">
        <v>368</v>
      </c>
      <c r="B89" s="239" t="s">
        <v>367</v>
      </c>
      <c r="C89" s="239" t="s">
        <v>245</v>
      </c>
      <c r="D89" s="311"/>
      <c r="E89" s="312"/>
      <c r="F89" s="239"/>
      <c r="G89" s="446" t="n">
        <f aca="false">+G90</f>
        <v>192.8</v>
      </c>
      <c r="H89" s="446" t="n">
        <f aca="false">+H90</f>
        <v>122.8</v>
      </c>
    </row>
    <row r="90" s="292" customFormat="true" ht="64.5" hidden="false" customHeight="true" outlineLevel="0" collapsed="false">
      <c r="A90" s="313" t="s">
        <v>443</v>
      </c>
      <c r="B90" s="284" t="s">
        <v>367</v>
      </c>
      <c r="C90" s="284" t="s">
        <v>245</v>
      </c>
      <c r="D90" s="250" t="s">
        <v>295</v>
      </c>
      <c r="E90" s="358" t="s">
        <v>389</v>
      </c>
      <c r="F90" s="284"/>
      <c r="G90" s="466" t="n">
        <f aca="false">+G91</f>
        <v>192.8</v>
      </c>
      <c r="H90" s="466" t="n">
        <f aca="false">+H91</f>
        <v>122.8</v>
      </c>
    </row>
    <row r="91" s="292" customFormat="true" ht="63" hidden="false" customHeight="false" outlineLevel="0" collapsed="false">
      <c r="A91" s="474" t="s">
        <v>444</v>
      </c>
      <c r="B91" s="475" t="s">
        <v>367</v>
      </c>
      <c r="C91" s="475" t="s">
        <v>245</v>
      </c>
      <c r="D91" s="526" t="s">
        <v>370</v>
      </c>
      <c r="E91" s="547" t="s">
        <v>389</v>
      </c>
      <c r="F91" s="475"/>
      <c r="G91" s="480" t="n">
        <f aca="false">G92+G96</f>
        <v>192.8</v>
      </c>
      <c r="H91" s="480" t="n">
        <f aca="false">H92+H96</f>
        <v>122.8</v>
      </c>
    </row>
    <row r="92" s="292" customFormat="true" ht="31.5" hidden="false" customHeight="false" outlineLevel="0" collapsed="false">
      <c r="A92" s="481" t="s">
        <v>334</v>
      </c>
      <c r="B92" s="491" t="s">
        <v>367</v>
      </c>
      <c r="C92" s="544" t="s">
        <v>245</v>
      </c>
      <c r="D92" s="469" t="s">
        <v>370</v>
      </c>
      <c r="E92" s="485" t="s">
        <v>403</v>
      </c>
      <c r="F92" s="486"/>
      <c r="G92" s="487" t="n">
        <f aca="false">SUM(G93:G95)</f>
        <v>192.8</v>
      </c>
      <c r="H92" s="487" t="n">
        <f aca="false">SUM(H93:H95)</f>
        <v>122.8</v>
      </c>
    </row>
    <row r="93" s="292" customFormat="true" ht="66.75" hidden="false" customHeight="true" outlineLevel="0" collapsed="false">
      <c r="A93" s="327" t="s">
        <v>255</v>
      </c>
      <c r="B93" s="264" t="s">
        <v>367</v>
      </c>
      <c r="C93" s="264" t="s">
        <v>245</v>
      </c>
      <c r="D93" s="288" t="s">
        <v>370</v>
      </c>
      <c r="E93" s="337" t="s">
        <v>403</v>
      </c>
      <c r="F93" s="264" t="s">
        <v>256</v>
      </c>
      <c r="G93" s="498" t="n">
        <v>170</v>
      </c>
      <c r="H93" s="498" t="n">
        <v>100</v>
      </c>
    </row>
    <row r="94" s="292" customFormat="true" ht="31.5" hidden="false" customHeight="false" outlineLevel="0" collapsed="false">
      <c r="A94" s="263" t="s">
        <v>394</v>
      </c>
      <c r="B94" s="264" t="s">
        <v>367</v>
      </c>
      <c r="C94" s="264" t="s">
        <v>245</v>
      </c>
      <c r="D94" s="288" t="s">
        <v>370</v>
      </c>
      <c r="E94" s="337" t="s">
        <v>403</v>
      </c>
      <c r="F94" s="264" t="s">
        <v>268</v>
      </c>
      <c r="G94" s="498" t="n">
        <v>18</v>
      </c>
      <c r="H94" s="498" t="n">
        <v>18</v>
      </c>
    </row>
    <row r="95" s="292" customFormat="true" ht="18.75" hidden="false" customHeight="false" outlineLevel="0" collapsed="false">
      <c r="A95" s="263" t="s">
        <v>269</v>
      </c>
      <c r="B95" s="264" t="s">
        <v>367</v>
      </c>
      <c r="C95" s="264" t="s">
        <v>245</v>
      </c>
      <c r="D95" s="288" t="s">
        <v>370</v>
      </c>
      <c r="E95" s="337" t="s">
        <v>403</v>
      </c>
      <c r="F95" s="264" t="s">
        <v>270</v>
      </c>
      <c r="G95" s="498" t="n">
        <v>4.8</v>
      </c>
      <c r="H95" s="498" t="n">
        <v>4.8</v>
      </c>
    </row>
    <row r="96" s="556" customFormat="true" ht="31.5" hidden="true" customHeight="false" outlineLevel="0" collapsed="false">
      <c r="A96" s="548" t="s">
        <v>445</v>
      </c>
      <c r="B96" s="549" t="s">
        <v>367</v>
      </c>
      <c r="C96" s="550" t="s">
        <v>245</v>
      </c>
      <c r="D96" s="551" t="s">
        <v>370</v>
      </c>
      <c r="E96" s="552" t="s">
        <v>446</v>
      </c>
      <c r="F96" s="553"/>
      <c r="G96" s="554" t="n">
        <f aca="false">+G97</f>
        <v>0</v>
      </c>
      <c r="H96" s="554" t="n">
        <f aca="false">+H97</f>
        <v>0</v>
      </c>
      <c r="I96" s="555"/>
      <c r="J96" s="555"/>
      <c r="K96" s="555"/>
      <c r="L96" s="555"/>
      <c r="M96" s="555"/>
      <c r="N96" s="555"/>
      <c r="O96" s="555"/>
      <c r="P96" s="555"/>
      <c r="Q96" s="555"/>
      <c r="R96" s="555"/>
      <c r="S96" s="555"/>
      <c r="T96" s="555"/>
      <c r="U96" s="555"/>
      <c r="V96" s="555"/>
      <c r="W96" s="555"/>
      <c r="X96" s="555"/>
      <c r="Y96" s="555"/>
      <c r="Z96" s="555"/>
      <c r="AA96" s="555"/>
      <c r="AB96" s="555"/>
      <c r="AC96" s="555"/>
      <c r="AD96" s="555"/>
      <c r="AE96" s="555"/>
      <c r="AF96" s="555"/>
      <c r="AG96" s="555"/>
      <c r="AH96" s="555"/>
      <c r="AI96" s="555"/>
      <c r="AJ96" s="555"/>
      <c r="AK96" s="555"/>
    </row>
    <row r="97" s="556" customFormat="true" ht="31.5" hidden="true" customHeight="false" outlineLevel="0" collapsed="false">
      <c r="A97" s="263" t="s">
        <v>394</v>
      </c>
      <c r="B97" s="557" t="s">
        <v>367</v>
      </c>
      <c r="C97" s="557" t="s">
        <v>245</v>
      </c>
      <c r="D97" s="558" t="s">
        <v>370</v>
      </c>
      <c r="E97" s="559" t="s">
        <v>446</v>
      </c>
      <c r="F97" s="557" t="s">
        <v>268</v>
      </c>
      <c r="G97" s="560" t="n">
        <v>0</v>
      </c>
      <c r="H97" s="560" t="n">
        <v>0</v>
      </c>
      <c r="I97" s="555"/>
      <c r="J97" s="555"/>
      <c r="K97" s="555"/>
      <c r="L97" s="555"/>
      <c r="M97" s="555"/>
      <c r="N97" s="555"/>
      <c r="O97" s="555"/>
      <c r="P97" s="555"/>
      <c r="Q97" s="555"/>
      <c r="R97" s="555"/>
      <c r="S97" s="555"/>
      <c r="T97" s="555"/>
      <c r="U97" s="555"/>
      <c r="V97" s="555"/>
      <c r="W97" s="555"/>
      <c r="X97" s="555"/>
      <c r="Y97" s="555"/>
      <c r="Z97" s="555"/>
      <c r="AA97" s="555"/>
      <c r="AB97" s="555"/>
      <c r="AC97" s="555"/>
      <c r="AD97" s="555"/>
      <c r="AE97" s="555"/>
      <c r="AF97" s="555"/>
      <c r="AG97" s="555"/>
      <c r="AH97" s="555"/>
      <c r="AI97" s="555"/>
      <c r="AJ97" s="555"/>
      <c r="AK97" s="555"/>
    </row>
    <row r="98" s="292" customFormat="true" ht="18.75" hidden="true" customHeight="false" outlineLevel="0" collapsed="false">
      <c r="A98" s="378" t="s">
        <v>379</v>
      </c>
      <c r="B98" s="561" t="n">
        <v>10</v>
      </c>
      <c r="C98" s="561"/>
      <c r="D98" s="396"/>
      <c r="E98" s="397"/>
      <c r="F98" s="232"/>
      <c r="G98" s="445" t="n">
        <f aca="false">+G99</f>
        <v>0</v>
      </c>
      <c r="H98" s="445" t="n">
        <f aca="false">+H99</f>
        <v>0</v>
      </c>
    </row>
    <row r="99" s="292" customFormat="true" ht="18.75" hidden="true" customHeight="false" outlineLevel="0" collapsed="false">
      <c r="A99" s="238" t="s">
        <v>381</v>
      </c>
      <c r="B99" s="562" t="n">
        <v>10</v>
      </c>
      <c r="C99" s="373" t="s">
        <v>245</v>
      </c>
      <c r="D99" s="311"/>
      <c r="E99" s="312"/>
      <c r="F99" s="373"/>
      <c r="G99" s="446" t="n">
        <f aca="false">G100</f>
        <v>0</v>
      </c>
      <c r="H99" s="446" t="n">
        <f aca="false">H100</f>
        <v>0</v>
      </c>
    </row>
    <row r="100" s="292" customFormat="true" ht="63" hidden="true" customHeight="false" outlineLevel="0" collapsed="false">
      <c r="A100" s="313" t="s">
        <v>447</v>
      </c>
      <c r="B100" s="300" t="n">
        <v>10</v>
      </c>
      <c r="C100" s="563" t="s">
        <v>245</v>
      </c>
      <c r="D100" s="250" t="s">
        <v>448</v>
      </c>
      <c r="E100" s="358" t="s">
        <v>389</v>
      </c>
      <c r="F100" s="285"/>
      <c r="G100" s="466" t="n">
        <f aca="false">G101</f>
        <v>0</v>
      </c>
      <c r="H100" s="466" t="n">
        <f aca="false">H101</f>
        <v>0</v>
      </c>
    </row>
    <row r="101" s="292" customFormat="true" ht="94.5" hidden="true" customHeight="false" outlineLevel="0" collapsed="false">
      <c r="A101" s="564" t="s">
        <v>449</v>
      </c>
      <c r="B101" s="476" t="n">
        <v>10</v>
      </c>
      <c r="C101" s="565" t="s">
        <v>245</v>
      </c>
      <c r="D101" s="526" t="s">
        <v>450</v>
      </c>
      <c r="E101" s="547" t="s">
        <v>389</v>
      </c>
      <c r="F101" s="566"/>
      <c r="G101" s="480" t="n">
        <f aca="false">G102</f>
        <v>0</v>
      </c>
      <c r="H101" s="480" t="n">
        <f aca="false">H102</f>
        <v>0</v>
      </c>
    </row>
    <row r="102" s="292" customFormat="true" ht="31.5" hidden="true" customHeight="false" outlineLevel="0" collapsed="false">
      <c r="A102" s="496" t="s">
        <v>382</v>
      </c>
      <c r="B102" s="567" t="n">
        <v>10</v>
      </c>
      <c r="C102" s="482" t="s">
        <v>245</v>
      </c>
      <c r="D102" s="528" t="s">
        <v>450</v>
      </c>
      <c r="E102" s="493" t="s">
        <v>451</v>
      </c>
      <c r="F102" s="486"/>
      <c r="G102" s="487" t="n">
        <f aca="false">G103</f>
        <v>0</v>
      </c>
      <c r="H102" s="487" t="n">
        <f aca="false">H103</f>
        <v>0</v>
      </c>
    </row>
    <row r="103" s="292" customFormat="true" ht="18.75" hidden="true" customHeight="false" outlineLevel="0" collapsed="false">
      <c r="A103" s="327" t="s">
        <v>384</v>
      </c>
      <c r="B103" s="568" t="n">
        <v>10</v>
      </c>
      <c r="C103" s="353" t="s">
        <v>245</v>
      </c>
      <c r="D103" s="324" t="s">
        <v>450</v>
      </c>
      <c r="E103" s="325" t="s">
        <v>451</v>
      </c>
      <c r="F103" s="310" t="s">
        <v>385</v>
      </c>
      <c r="G103" s="498"/>
      <c r="H103" s="498"/>
    </row>
    <row r="104" s="223" customFormat="true" ht="18.75" hidden="true" customHeight="false" outlineLevel="0" collapsed="false">
      <c r="A104" s="378" t="s">
        <v>452</v>
      </c>
      <c r="B104" s="561" t="n">
        <v>11</v>
      </c>
      <c r="C104" s="233"/>
      <c r="D104" s="422"/>
      <c r="E104" s="569"/>
      <c r="F104" s="534"/>
      <c r="G104" s="445" t="n">
        <f aca="false">+G105</f>
        <v>0</v>
      </c>
      <c r="H104" s="445" t="n">
        <f aca="false">+H105</f>
        <v>0</v>
      </c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</row>
    <row r="105" s="223" customFormat="true" ht="18.75" hidden="true" customHeight="false" outlineLevel="0" collapsed="false">
      <c r="A105" s="238" t="s">
        <v>453</v>
      </c>
      <c r="B105" s="295" t="n">
        <v>11</v>
      </c>
      <c r="C105" s="240" t="s">
        <v>247</v>
      </c>
      <c r="D105" s="570"/>
      <c r="E105" s="571"/>
      <c r="F105" s="537"/>
      <c r="G105" s="446" t="n">
        <f aca="false">+G106</f>
        <v>0</v>
      </c>
      <c r="H105" s="446" t="n">
        <f aca="false">+H106</f>
        <v>0</v>
      </c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</row>
    <row r="106" s="573" customFormat="true" ht="99" hidden="true" customHeight="true" outlineLevel="0" collapsed="false">
      <c r="A106" s="538" t="s">
        <v>454</v>
      </c>
      <c r="B106" s="284" t="s">
        <v>455</v>
      </c>
      <c r="C106" s="539" t="s">
        <v>247</v>
      </c>
      <c r="D106" s="346" t="s">
        <v>438</v>
      </c>
      <c r="E106" s="269" t="s">
        <v>389</v>
      </c>
      <c r="F106" s="285"/>
      <c r="G106" s="466" t="n">
        <f aca="false">+G107</f>
        <v>0</v>
      </c>
      <c r="H106" s="466" t="n">
        <f aca="false">+H107</f>
        <v>0</v>
      </c>
      <c r="I106" s="572"/>
      <c r="J106" s="572"/>
      <c r="K106" s="572"/>
      <c r="L106" s="572"/>
      <c r="M106" s="572"/>
      <c r="N106" s="572"/>
      <c r="O106" s="572"/>
      <c r="P106" s="572"/>
      <c r="Q106" s="572"/>
      <c r="R106" s="572"/>
      <c r="S106" s="572"/>
      <c r="T106" s="572"/>
      <c r="U106" s="572"/>
      <c r="V106" s="572"/>
      <c r="W106" s="572"/>
      <c r="X106" s="572"/>
      <c r="Y106" s="572"/>
      <c r="Z106" s="572"/>
      <c r="AA106" s="572"/>
      <c r="AB106" s="572"/>
      <c r="AC106" s="572"/>
      <c r="AD106" s="572"/>
      <c r="AE106" s="572"/>
      <c r="AF106" s="572"/>
      <c r="AG106" s="572"/>
      <c r="AH106" s="572"/>
      <c r="AI106" s="572"/>
      <c r="AJ106" s="572"/>
      <c r="AK106" s="572"/>
    </row>
    <row r="107" s="223" customFormat="true" ht="110.25" hidden="true" customHeight="false" outlineLevel="0" collapsed="false">
      <c r="A107" s="474" t="s">
        <v>456</v>
      </c>
      <c r="B107" s="475" t="s">
        <v>455</v>
      </c>
      <c r="C107" s="541" t="s">
        <v>247</v>
      </c>
      <c r="D107" s="542" t="s">
        <v>457</v>
      </c>
      <c r="E107" s="452" t="s">
        <v>389</v>
      </c>
      <c r="F107" s="479"/>
      <c r="G107" s="480" t="n">
        <f aca="false">+G108</f>
        <v>0</v>
      </c>
      <c r="H107" s="480" t="n">
        <f aca="false">+H108</f>
        <v>0</v>
      </c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</row>
    <row r="108" s="223" customFormat="true" ht="78.75" hidden="true" customHeight="true" outlineLevel="0" collapsed="false">
      <c r="A108" s="481" t="s">
        <v>458</v>
      </c>
      <c r="B108" s="491" t="s">
        <v>455</v>
      </c>
      <c r="C108" s="544" t="s">
        <v>247</v>
      </c>
      <c r="D108" s="545" t="s">
        <v>457</v>
      </c>
      <c r="E108" s="459" t="s">
        <v>459</v>
      </c>
      <c r="F108" s="486"/>
      <c r="G108" s="487" t="n">
        <f aca="false">+G109</f>
        <v>0</v>
      </c>
      <c r="H108" s="487" t="n">
        <f aca="false">+H109</f>
        <v>0</v>
      </c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</row>
    <row r="109" s="223" customFormat="true" ht="31.5" hidden="true" customHeight="false" outlineLevel="0" collapsed="false">
      <c r="A109" s="352" t="s">
        <v>394</v>
      </c>
      <c r="B109" s="574" t="s">
        <v>455</v>
      </c>
      <c r="C109" s="575" t="s">
        <v>247</v>
      </c>
      <c r="D109" s="576" t="s">
        <v>457</v>
      </c>
      <c r="E109" s="577" t="s">
        <v>459</v>
      </c>
      <c r="F109" s="578" t="s">
        <v>268</v>
      </c>
      <c r="G109" s="579" t="n">
        <v>0</v>
      </c>
      <c r="H109" s="579" t="n">
        <v>0</v>
      </c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</row>
    <row r="110" s="223" customFormat="true" ht="18.75" hidden="false" customHeight="false" outlineLevel="0" collapsed="false">
      <c r="A110" s="580" t="s">
        <v>460</v>
      </c>
      <c r="B110" s="581"/>
      <c r="C110" s="581"/>
      <c r="D110" s="581"/>
      <c r="E110" s="581"/>
      <c r="F110" s="581"/>
      <c r="G110" s="582" t="n">
        <v>18.9</v>
      </c>
      <c r="H110" s="583" t="n">
        <v>24.5</v>
      </c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</row>
    <row r="111" s="223" customFormat="true" ht="18.75" hidden="false" customHeight="false" outlineLevel="0" collapsed="false">
      <c r="A111" s="198"/>
      <c r="B111" s="431"/>
      <c r="C111" s="432"/>
      <c r="D111" s="433"/>
      <c r="E111" s="434"/>
      <c r="F111" s="431"/>
      <c r="G111" s="584"/>
      <c r="H111" s="585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</row>
    <row r="112" s="223" customFormat="true" ht="18.75" hidden="false" customHeight="false" outlineLevel="0" collapsed="false">
      <c r="A112" s="198"/>
      <c r="B112" s="431"/>
      <c r="C112" s="432"/>
      <c r="D112" s="433"/>
      <c r="E112" s="434"/>
      <c r="F112" s="431"/>
      <c r="G112" s="584"/>
      <c r="H112" s="585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</row>
    <row r="113" s="223" customFormat="true" ht="18.75" hidden="false" customHeight="false" outlineLevel="0" collapsed="false">
      <c r="A113" s="198"/>
      <c r="B113" s="431"/>
      <c r="C113" s="432"/>
      <c r="D113" s="433"/>
      <c r="E113" s="434"/>
      <c r="F113" s="431"/>
      <c r="G113" s="584"/>
      <c r="H113" s="585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</row>
    <row r="114" s="223" customFormat="true" ht="18.75" hidden="false" customHeight="false" outlineLevel="0" collapsed="false">
      <c r="A114" s="198"/>
      <c r="B114" s="431"/>
      <c r="C114" s="432"/>
      <c r="D114" s="433"/>
      <c r="E114" s="434"/>
      <c r="F114" s="431"/>
      <c r="G114" s="584"/>
      <c r="H114" s="585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</row>
    <row r="115" s="223" customFormat="true" ht="18.75" hidden="false" customHeight="false" outlineLevel="0" collapsed="false">
      <c r="A115" s="198"/>
      <c r="B115" s="431"/>
      <c r="C115" s="432"/>
      <c r="D115" s="433"/>
      <c r="E115" s="434"/>
      <c r="F115" s="431"/>
      <c r="G115" s="584"/>
      <c r="H115" s="585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</row>
    <row r="116" s="223" customFormat="true" ht="18.75" hidden="false" customHeight="false" outlineLevel="0" collapsed="false">
      <c r="A116" s="198"/>
      <c r="B116" s="431"/>
      <c r="C116" s="432"/>
      <c r="D116" s="433"/>
      <c r="E116" s="434"/>
      <c r="F116" s="431"/>
      <c r="G116" s="584"/>
      <c r="H116" s="585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</row>
    <row r="117" s="223" customFormat="true" ht="18.75" hidden="false" customHeight="false" outlineLevel="0" collapsed="false">
      <c r="A117" s="198"/>
      <c r="B117" s="431"/>
      <c r="C117" s="432"/>
      <c r="D117" s="433"/>
      <c r="E117" s="434"/>
      <c r="F117" s="431"/>
      <c r="G117" s="584"/>
      <c r="H117" s="585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</row>
    <row r="118" s="223" customFormat="true" ht="18.75" hidden="false" customHeight="false" outlineLevel="0" collapsed="false">
      <c r="A118" s="198"/>
      <c r="B118" s="431"/>
      <c r="C118" s="432"/>
      <c r="D118" s="433"/>
      <c r="E118" s="434"/>
      <c r="F118" s="431"/>
      <c r="G118" s="584"/>
      <c r="H118" s="585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</row>
    <row r="119" s="223" customFormat="true" ht="18.75" hidden="false" customHeight="false" outlineLevel="0" collapsed="false">
      <c r="A119" s="198"/>
      <c r="B119" s="431"/>
      <c r="C119" s="432"/>
      <c r="D119" s="433"/>
      <c r="E119" s="434"/>
      <c r="F119" s="431"/>
      <c r="G119" s="584"/>
      <c r="H119" s="585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</row>
    <row r="120" s="223" customFormat="true" ht="18.75" hidden="false" customHeight="false" outlineLevel="0" collapsed="false">
      <c r="A120" s="198"/>
      <c r="B120" s="431"/>
      <c r="C120" s="432"/>
      <c r="D120" s="433"/>
      <c r="E120" s="434"/>
      <c r="F120" s="431"/>
      <c r="G120" s="584"/>
      <c r="H120" s="585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</row>
    <row r="121" s="223" customFormat="true" ht="18.75" hidden="false" customHeight="false" outlineLevel="0" collapsed="false">
      <c r="A121" s="198"/>
      <c r="B121" s="431"/>
      <c r="C121" s="432"/>
      <c r="D121" s="433"/>
      <c r="E121" s="434"/>
      <c r="F121" s="431"/>
      <c r="G121" s="584"/>
      <c r="H121" s="585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</row>
    <row r="122" s="223" customFormat="true" ht="18.75" hidden="false" customHeight="false" outlineLevel="0" collapsed="false">
      <c r="A122" s="198"/>
      <c r="B122" s="431"/>
      <c r="C122" s="432"/>
      <c r="D122" s="433"/>
      <c r="E122" s="434"/>
      <c r="F122" s="431"/>
      <c r="G122" s="584"/>
      <c r="H122" s="585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</row>
    <row r="123" s="223" customFormat="true" ht="18.75" hidden="false" customHeight="false" outlineLevel="0" collapsed="false">
      <c r="A123" s="198"/>
      <c r="B123" s="431"/>
      <c r="C123" s="432"/>
      <c r="D123" s="433"/>
      <c r="E123" s="434"/>
      <c r="F123" s="431"/>
      <c r="G123" s="584"/>
      <c r="H123" s="585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</row>
    <row r="124" s="223" customFormat="true" ht="18.75" hidden="false" customHeight="false" outlineLevel="0" collapsed="false">
      <c r="A124" s="198"/>
      <c r="B124" s="431"/>
      <c r="C124" s="432"/>
      <c r="D124" s="433"/>
      <c r="E124" s="434"/>
      <c r="F124" s="431"/>
      <c r="G124" s="584"/>
      <c r="H124" s="585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</row>
    <row r="125" s="223" customFormat="true" ht="18.75" hidden="false" customHeight="false" outlineLevel="0" collapsed="false">
      <c r="A125" s="198"/>
      <c r="B125" s="431"/>
      <c r="C125" s="432"/>
      <c r="D125" s="433"/>
      <c r="E125" s="434"/>
      <c r="F125" s="431"/>
      <c r="G125" s="584"/>
      <c r="H125" s="585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</row>
    <row r="126" s="223" customFormat="true" ht="18.75" hidden="false" customHeight="false" outlineLevel="0" collapsed="false">
      <c r="A126" s="198"/>
      <c r="B126" s="431"/>
      <c r="C126" s="432"/>
      <c r="D126" s="433"/>
      <c r="E126" s="434"/>
      <c r="F126" s="431"/>
      <c r="G126" s="584"/>
      <c r="H126" s="585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</row>
    <row r="127" s="223" customFormat="true" ht="18.75" hidden="false" customHeight="false" outlineLevel="0" collapsed="false">
      <c r="A127" s="198"/>
      <c r="B127" s="431"/>
      <c r="C127" s="432"/>
      <c r="D127" s="433"/>
      <c r="E127" s="434"/>
      <c r="F127" s="431"/>
      <c r="G127" s="584"/>
      <c r="H127" s="585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</row>
    <row r="128" s="223" customFormat="true" ht="18.75" hidden="false" customHeight="false" outlineLevel="0" collapsed="false">
      <c r="A128" s="198"/>
      <c r="B128" s="431"/>
      <c r="C128" s="432"/>
      <c r="D128" s="433"/>
      <c r="E128" s="434"/>
      <c r="F128" s="431"/>
      <c r="G128" s="584"/>
      <c r="H128" s="585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</row>
    <row r="129" s="223" customFormat="true" ht="18.75" hidden="false" customHeight="false" outlineLevel="0" collapsed="false">
      <c r="A129" s="198"/>
      <c r="B129" s="431"/>
      <c r="C129" s="432"/>
      <c r="D129" s="433"/>
      <c r="E129" s="434"/>
      <c r="F129" s="431"/>
      <c r="G129" s="584"/>
      <c r="H129" s="585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</row>
    <row r="130" s="223" customFormat="true" ht="18.75" hidden="false" customHeight="false" outlineLevel="0" collapsed="false">
      <c r="A130" s="198"/>
      <c r="B130" s="431"/>
      <c r="C130" s="432"/>
      <c r="D130" s="433"/>
      <c r="E130" s="434"/>
      <c r="F130" s="431"/>
      <c r="G130" s="584"/>
      <c r="H130" s="585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</row>
    <row r="131" s="223" customFormat="true" ht="18.75" hidden="false" customHeight="false" outlineLevel="0" collapsed="false">
      <c r="A131" s="198"/>
      <c r="B131" s="431"/>
      <c r="C131" s="432"/>
      <c r="D131" s="433"/>
      <c r="E131" s="434"/>
      <c r="F131" s="431"/>
      <c r="G131" s="584"/>
      <c r="H131" s="585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</row>
    <row r="132" s="223" customFormat="true" ht="18.75" hidden="false" customHeight="false" outlineLevel="0" collapsed="false">
      <c r="A132" s="198"/>
      <c r="B132" s="431"/>
      <c r="C132" s="432"/>
      <c r="D132" s="433"/>
      <c r="E132" s="434"/>
      <c r="F132" s="431"/>
      <c r="G132" s="584"/>
      <c r="H132" s="585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</row>
    <row r="133" s="223" customFormat="true" ht="18.75" hidden="false" customHeight="false" outlineLevel="0" collapsed="false">
      <c r="A133" s="198"/>
      <c r="B133" s="431"/>
      <c r="C133" s="432"/>
      <c r="D133" s="433"/>
      <c r="E133" s="434"/>
      <c r="F133" s="431"/>
      <c r="G133" s="584"/>
      <c r="H133" s="585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</row>
    <row r="134" s="223" customFormat="true" ht="18.75" hidden="false" customHeight="false" outlineLevel="0" collapsed="false">
      <c r="A134" s="198"/>
      <c r="B134" s="431"/>
      <c r="C134" s="432"/>
      <c r="D134" s="433"/>
      <c r="E134" s="434"/>
      <c r="F134" s="431"/>
      <c r="G134" s="584"/>
      <c r="H134" s="585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</row>
    <row r="135" s="223" customFormat="true" ht="18.75" hidden="false" customHeight="false" outlineLevel="0" collapsed="false">
      <c r="A135" s="198"/>
      <c r="B135" s="431"/>
      <c r="C135" s="432"/>
      <c r="D135" s="433"/>
      <c r="E135" s="434"/>
      <c r="F135" s="431"/>
      <c r="G135" s="584"/>
      <c r="H135" s="585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</row>
    <row r="136" s="223" customFormat="true" ht="18.75" hidden="false" customHeight="false" outlineLevel="0" collapsed="false">
      <c r="A136" s="198"/>
      <c r="B136" s="431"/>
      <c r="C136" s="432"/>
      <c r="D136" s="433"/>
      <c r="E136" s="434"/>
      <c r="F136" s="431"/>
      <c r="G136" s="584"/>
      <c r="H136" s="585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</row>
    <row r="137" s="223" customFormat="true" ht="18.75" hidden="false" customHeight="false" outlineLevel="0" collapsed="false">
      <c r="A137" s="198"/>
      <c r="B137" s="431"/>
      <c r="C137" s="432"/>
      <c r="D137" s="433"/>
      <c r="E137" s="434"/>
      <c r="F137" s="431"/>
      <c r="G137" s="584"/>
      <c r="H137" s="585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</row>
    <row r="138" s="223" customFormat="true" ht="18.75" hidden="false" customHeight="false" outlineLevel="0" collapsed="false">
      <c r="A138" s="198"/>
      <c r="B138" s="431"/>
      <c r="C138" s="432"/>
      <c r="D138" s="433"/>
      <c r="E138" s="434"/>
      <c r="F138" s="431"/>
      <c r="G138" s="584"/>
      <c r="H138" s="585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</row>
    <row r="139" s="223" customFormat="true" ht="18.75" hidden="false" customHeight="false" outlineLevel="0" collapsed="false">
      <c r="A139" s="198"/>
      <c r="B139" s="431"/>
      <c r="C139" s="432"/>
      <c r="D139" s="433"/>
      <c r="E139" s="434"/>
      <c r="F139" s="431"/>
      <c r="G139" s="584"/>
      <c r="H139" s="585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</row>
    <row r="140" s="223" customFormat="true" ht="18.75" hidden="false" customHeight="false" outlineLevel="0" collapsed="false">
      <c r="A140" s="198"/>
      <c r="B140" s="431"/>
      <c r="C140" s="432"/>
      <c r="D140" s="433"/>
      <c r="E140" s="434"/>
      <c r="F140" s="431"/>
      <c r="G140" s="584"/>
      <c r="H140" s="585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</row>
    <row r="141" s="223" customFormat="true" ht="18.75" hidden="false" customHeight="false" outlineLevel="0" collapsed="false">
      <c r="A141" s="198"/>
      <c r="B141" s="431"/>
      <c r="C141" s="432"/>
      <c r="D141" s="433"/>
      <c r="E141" s="434"/>
      <c r="F141" s="431"/>
      <c r="G141" s="584"/>
      <c r="H141" s="585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</row>
    <row r="142" s="223" customFormat="true" ht="18.75" hidden="false" customHeight="false" outlineLevel="0" collapsed="false">
      <c r="A142" s="198"/>
      <c r="B142" s="431"/>
      <c r="C142" s="432"/>
      <c r="D142" s="433"/>
      <c r="E142" s="434"/>
      <c r="F142" s="431"/>
      <c r="G142" s="584"/>
      <c r="H142" s="585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</row>
    <row r="143" s="223" customFormat="true" ht="18.75" hidden="false" customHeight="false" outlineLevel="0" collapsed="false">
      <c r="A143" s="198"/>
      <c r="B143" s="431"/>
      <c r="C143" s="432"/>
      <c r="D143" s="433"/>
      <c r="E143" s="434"/>
      <c r="F143" s="431"/>
      <c r="G143" s="584"/>
      <c r="H143" s="585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</row>
    <row r="144" s="223" customFormat="true" ht="18.75" hidden="false" customHeight="false" outlineLevel="0" collapsed="false">
      <c r="A144" s="198"/>
      <c r="B144" s="431"/>
      <c r="C144" s="432"/>
      <c r="D144" s="433"/>
      <c r="E144" s="434"/>
      <c r="F144" s="431"/>
      <c r="G144" s="584"/>
      <c r="H144" s="585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</row>
    <row r="145" s="223" customFormat="true" ht="18.75" hidden="false" customHeight="false" outlineLevel="0" collapsed="false">
      <c r="A145" s="198"/>
      <c r="B145" s="431"/>
      <c r="C145" s="432"/>
      <c r="D145" s="433"/>
      <c r="E145" s="434"/>
      <c r="F145" s="431"/>
      <c r="G145" s="584"/>
      <c r="H145" s="585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</row>
    <row r="146" s="223" customFormat="true" ht="18.75" hidden="false" customHeight="false" outlineLevel="0" collapsed="false">
      <c r="A146" s="198"/>
      <c r="B146" s="431"/>
      <c r="C146" s="432"/>
      <c r="D146" s="433"/>
      <c r="E146" s="434"/>
      <c r="F146" s="431"/>
      <c r="G146" s="584"/>
      <c r="H146" s="585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8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70" zoomScalePageLayoutView="100" workbookViewId="0">
      <selection pane="topLeft" activeCell="H79" activeCellId="0" sqref="H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9.28"/>
    <col collapsed="false" customWidth="true" hidden="false" outlineLevel="0" max="2" min="2" style="198" width="7.99"/>
    <col collapsed="false" customWidth="true" hidden="false" outlineLevel="0" max="3" min="3" style="199" width="7.14"/>
    <col collapsed="false" customWidth="true" hidden="false" outlineLevel="0" max="4" min="4" style="200" width="5.71"/>
    <col collapsed="false" customWidth="true" hidden="false" outlineLevel="0" max="5" min="5" style="201" width="5.13"/>
    <col collapsed="false" customWidth="true" hidden="false" outlineLevel="0" max="6" min="6" style="202" width="9.85"/>
    <col collapsed="false" customWidth="true" hidden="false" outlineLevel="0" max="7" min="7" style="199" width="5.13"/>
    <col collapsed="false" customWidth="true" hidden="false" outlineLevel="0" max="8" min="8" style="203" width="14.14"/>
    <col collapsed="false" customWidth="true" hidden="false" outlineLevel="0" max="9" min="9" style="437" width="10.85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3" t="s">
        <v>461</v>
      </c>
      <c r="B1" s="73"/>
      <c r="C1" s="73"/>
      <c r="D1" s="73"/>
      <c r="E1" s="73"/>
      <c r="F1" s="73"/>
      <c r="G1" s="73"/>
      <c r="H1" s="73"/>
      <c r="I1" s="73"/>
    </row>
    <row r="2" s="9" customFormat="true" ht="15.75" hidden="false" customHeight="true" outlineLevel="0" collapsed="false">
      <c r="A2" s="73" t="str">
        <f aca="false">'1'!A2</f>
        <v>к решению Собрания депутатов Первомайского сельсовета</v>
      </c>
      <c r="B2" s="73"/>
      <c r="C2" s="73"/>
      <c r="D2" s="73"/>
      <c r="E2" s="73"/>
      <c r="F2" s="73"/>
      <c r="G2" s="73"/>
      <c r="H2" s="73"/>
      <c r="I2" s="73"/>
    </row>
    <row r="3" s="9" customFormat="true" ht="15.75" hidden="false" customHeight="true" outlineLevel="0" collapsed="false">
      <c r="A3" s="73" t="s">
        <v>462</v>
      </c>
      <c r="B3" s="73"/>
      <c r="C3" s="73"/>
      <c r="D3" s="73"/>
      <c r="E3" s="73"/>
      <c r="F3" s="73"/>
      <c r="G3" s="73"/>
      <c r="H3" s="73"/>
      <c r="I3" s="73"/>
    </row>
    <row r="4" s="12" customFormat="true" ht="16.5" hidden="false" customHeight="true" outlineLevel="0" collapsed="false">
      <c r="A4" s="205" t="str">
        <f aca="false">'1'!A4</f>
        <v>"О бюджете Первомайского сельсовета Поныровского района</v>
      </c>
      <c r="B4" s="205"/>
      <c r="C4" s="205"/>
      <c r="D4" s="205"/>
      <c r="E4" s="205"/>
      <c r="F4" s="205"/>
      <c r="G4" s="205"/>
      <c r="H4" s="205"/>
      <c r="I4" s="205"/>
    </row>
    <row r="5" s="12" customFormat="true" ht="16.5" hidden="false" customHeight="true" outlineLevel="0" collapsed="false">
      <c r="A5" s="205" t="s">
        <v>4</v>
      </c>
      <c r="B5" s="205"/>
      <c r="C5" s="205"/>
      <c r="D5" s="205"/>
      <c r="E5" s="205"/>
      <c r="F5" s="205"/>
      <c r="G5" s="205"/>
      <c r="H5" s="205"/>
      <c r="I5" s="205"/>
    </row>
    <row r="6" s="12" customFormat="true" ht="16.5" hidden="false" customHeight="true" outlineLevel="0" collapsed="false">
      <c r="A6" s="206" t="s">
        <v>5</v>
      </c>
      <c r="B6" s="206"/>
      <c r="C6" s="206"/>
      <c r="D6" s="206"/>
      <c r="E6" s="206"/>
      <c r="F6" s="206"/>
      <c r="G6" s="206"/>
      <c r="H6" s="207"/>
    </row>
    <row r="7" s="12" customFormat="true" ht="7.5" hidden="false" customHeight="true" outlineLevel="0" collapsed="false">
      <c r="A7" s="208"/>
      <c r="B7" s="208"/>
      <c r="C7" s="208"/>
      <c r="D7" s="208"/>
      <c r="E7" s="208"/>
      <c r="F7" s="208"/>
      <c r="G7" s="208"/>
      <c r="H7" s="207"/>
    </row>
    <row r="8" s="12" customFormat="true" ht="39.75" hidden="false" customHeight="true" outlineLevel="0" collapsed="false">
      <c r="A8" s="209" t="s">
        <v>463</v>
      </c>
      <c r="B8" s="209"/>
      <c r="C8" s="209"/>
      <c r="D8" s="209"/>
      <c r="E8" s="209"/>
      <c r="F8" s="209"/>
      <c r="G8" s="209"/>
      <c r="H8" s="209"/>
    </row>
    <row r="9" s="214" customFormat="true" ht="17.45" hidden="false" customHeight="true" outlineLevel="0" collapsed="false">
      <c r="A9" s="210"/>
      <c r="B9" s="210"/>
      <c r="C9" s="211"/>
      <c r="D9" s="211"/>
      <c r="E9" s="211"/>
      <c r="F9" s="211"/>
      <c r="G9" s="212"/>
      <c r="H9" s="213" t="s">
        <v>8</v>
      </c>
    </row>
    <row r="10" s="223" customFormat="true" ht="18" hidden="false" customHeight="true" outlineLevel="0" collapsed="false">
      <c r="A10" s="215" t="s">
        <v>10</v>
      </c>
      <c r="B10" s="586" t="s">
        <v>464</v>
      </c>
      <c r="C10" s="587" t="s">
        <v>238</v>
      </c>
      <c r="D10" s="588" t="s">
        <v>239</v>
      </c>
      <c r="E10" s="589"/>
      <c r="F10" s="590" t="s">
        <v>240</v>
      </c>
      <c r="G10" s="591" t="s">
        <v>241</v>
      </c>
      <c r="H10" s="592" t="s">
        <v>242</v>
      </c>
      <c r="I10" s="593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</row>
    <row r="11" s="223" customFormat="true" ht="18.75" hidden="false" customHeight="false" outlineLevel="0" collapsed="false">
      <c r="A11" s="224" t="s">
        <v>243</v>
      </c>
      <c r="B11" s="224"/>
      <c r="C11" s="225"/>
      <c r="D11" s="226"/>
      <c r="E11" s="227"/>
      <c r="F11" s="228"/>
      <c r="G11" s="229"/>
      <c r="H11" s="230" t="n">
        <f aca="false">H13+H75+H96+H111+H81+H129</f>
        <v>8105628</v>
      </c>
      <c r="I11" s="585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37.5" hidden="false" customHeight="false" outlineLevel="0" collapsed="false">
      <c r="A12" s="594" t="s">
        <v>465</v>
      </c>
      <c r="B12" s="595" t="s">
        <v>466</v>
      </c>
      <c r="C12" s="596"/>
      <c r="D12" s="597"/>
      <c r="E12" s="598"/>
      <c r="F12" s="599"/>
      <c r="G12" s="600"/>
      <c r="H12" s="601" t="n">
        <f aca="false">H13+H75+H96+H111+H81+H129</f>
        <v>8105628</v>
      </c>
      <c r="I12" s="585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24.75" hidden="false" customHeight="true" outlineLevel="0" collapsed="false">
      <c r="A13" s="231" t="s">
        <v>244</v>
      </c>
      <c r="B13" s="232" t="s">
        <v>466</v>
      </c>
      <c r="C13" s="232" t="s">
        <v>245</v>
      </c>
      <c r="D13" s="233"/>
      <c r="E13" s="234"/>
      <c r="F13" s="235"/>
      <c r="G13" s="236"/>
      <c r="H13" s="237" t="n">
        <f aca="false">H14+H19+H31+H36+H41</f>
        <v>3523792</v>
      </c>
      <c r="I13" s="585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6" customFormat="true" ht="31.5" hidden="false" customHeight="false" outlineLevel="0" collapsed="false">
      <c r="A14" s="238" t="s">
        <v>246</v>
      </c>
      <c r="B14" s="239" t="s">
        <v>466</v>
      </c>
      <c r="C14" s="239" t="s">
        <v>245</v>
      </c>
      <c r="D14" s="240" t="s">
        <v>247</v>
      </c>
      <c r="E14" s="241"/>
      <c r="F14" s="242"/>
      <c r="G14" s="243"/>
      <c r="H14" s="244" t="n">
        <f aca="false">+H15</f>
        <v>527232</v>
      </c>
      <c r="I14" s="602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</row>
    <row r="15" s="255" customFormat="true" ht="31.5" hidden="false" customHeight="false" outlineLevel="0" collapsed="false">
      <c r="A15" s="247" t="s">
        <v>248</v>
      </c>
      <c r="B15" s="284" t="s">
        <v>466</v>
      </c>
      <c r="C15" s="248" t="s">
        <v>245</v>
      </c>
      <c r="D15" s="249" t="s">
        <v>247</v>
      </c>
      <c r="E15" s="250" t="s">
        <v>249</v>
      </c>
      <c r="F15" s="251" t="s">
        <v>250</v>
      </c>
      <c r="G15" s="252"/>
      <c r="H15" s="253" t="n">
        <f aca="false">+H16</f>
        <v>527232</v>
      </c>
      <c r="I15" s="60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s="255" customFormat="true" ht="19.5" hidden="false" customHeight="false" outlineLevel="0" collapsed="false">
      <c r="A16" s="256" t="s">
        <v>251</v>
      </c>
      <c r="B16" s="273" t="s">
        <v>466</v>
      </c>
      <c r="C16" s="257" t="s">
        <v>245</v>
      </c>
      <c r="D16" s="258" t="s">
        <v>247</v>
      </c>
      <c r="E16" s="259" t="s">
        <v>252</v>
      </c>
      <c r="F16" s="260" t="s">
        <v>250</v>
      </c>
      <c r="G16" s="261"/>
      <c r="H16" s="262" t="n">
        <f aca="false">+H17</f>
        <v>527232</v>
      </c>
      <c r="I16" s="60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</row>
    <row r="17" s="255" customFormat="true" ht="31.5" hidden="false" customHeight="false" outlineLevel="0" collapsed="false">
      <c r="A17" s="256" t="s">
        <v>253</v>
      </c>
      <c r="B17" s="273" t="s">
        <v>466</v>
      </c>
      <c r="C17" s="257" t="s">
        <v>245</v>
      </c>
      <c r="D17" s="258" t="s">
        <v>247</v>
      </c>
      <c r="E17" s="259" t="s">
        <v>252</v>
      </c>
      <c r="F17" s="260" t="s">
        <v>254</v>
      </c>
      <c r="G17" s="261"/>
      <c r="H17" s="262" t="n">
        <f aca="false">+H18</f>
        <v>527232</v>
      </c>
      <c r="I17" s="60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</row>
    <row r="18" s="255" customFormat="true" ht="68.25" hidden="false" customHeight="true" outlineLevel="0" collapsed="false">
      <c r="A18" s="290" t="s">
        <v>255</v>
      </c>
      <c r="B18" s="273" t="s">
        <v>466</v>
      </c>
      <c r="C18" s="273" t="s">
        <v>245</v>
      </c>
      <c r="D18" s="274" t="s">
        <v>247</v>
      </c>
      <c r="E18" s="259" t="s">
        <v>252</v>
      </c>
      <c r="F18" s="260" t="s">
        <v>254</v>
      </c>
      <c r="G18" s="261" t="s">
        <v>256</v>
      </c>
      <c r="H18" s="267" t="n">
        <v>527232</v>
      </c>
      <c r="I18" s="60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</row>
    <row r="19" s="255" customFormat="true" ht="51.75" hidden="false" customHeight="true" outlineLevel="0" collapsed="false">
      <c r="A19" s="238" t="s">
        <v>257</v>
      </c>
      <c r="B19" s="239" t="s">
        <v>466</v>
      </c>
      <c r="C19" s="239" t="s">
        <v>245</v>
      </c>
      <c r="D19" s="239" t="s">
        <v>258</v>
      </c>
      <c r="E19" s="240"/>
      <c r="F19" s="243"/>
      <c r="G19" s="239"/>
      <c r="H19" s="244" t="n">
        <f aca="false">+H20+H26</f>
        <v>1217941</v>
      </c>
      <c r="I19" s="60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</row>
    <row r="20" s="255" customFormat="true" ht="69" hidden="false" customHeight="true" outlineLevel="0" collapsed="false">
      <c r="A20" s="247" t="s">
        <v>467</v>
      </c>
      <c r="B20" s="284" t="s">
        <v>466</v>
      </c>
      <c r="C20" s="248" t="s">
        <v>245</v>
      </c>
      <c r="D20" s="249" t="s">
        <v>258</v>
      </c>
      <c r="E20" s="268" t="s">
        <v>260</v>
      </c>
      <c r="F20" s="269" t="s">
        <v>250</v>
      </c>
      <c r="G20" s="252"/>
      <c r="H20" s="253" t="n">
        <f aca="false">+H21</f>
        <v>504591</v>
      </c>
      <c r="I20" s="60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</row>
    <row r="21" s="255" customFormat="true" ht="71.25" hidden="false" customHeight="true" outlineLevel="0" collapsed="false">
      <c r="A21" s="270" t="s">
        <v>468</v>
      </c>
      <c r="B21" s="273" t="s">
        <v>466</v>
      </c>
      <c r="C21" s="257" t="s">
        <v>245</v>
      </c>
      <c r="D21" s="258" t="s">
        <v>258</v>
      </c>
      <c r="E21" s="259" t="s">
        <v>262</v>
      </c>
      <c r="F21" s="260" t="s">
        <v>250</v>
      </c>
      <c r="G21" s="261"/>
      <c r="H21" s="262" t="n">
        <f aca="false">+H22</f>
        <v>504591</v>
      </c>
      <c r="I21" s="60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</row>
    <row r="22" s="255" customFormat="true" ht="48" hidden="false" customHeight="true" outlineLevel="0" collapsed="false">
      <c r="A22" s="256" t="s">
        <v>263</v>
      </c>
      <c r="B22" s="273" t="s">
        <v>466</v>
      </c>
      <c r="C22" s="257" t="s">
        <v>245</v>
      </c>
      <c r="D22" s="258" t="s">
        <v>258</v>
      </c>
      <c r="E22" s="259" t="s">
        <v>262</v>
      </c>
      <c r="F22" s="260" t="s">
        <v>264</v>
      </c>
      <c r="G22" s="261"/>
      <c r="H22" s="262" t="n">
        <f aca="false">+H23</f>
        <v>504591</v>
      </c>
      <c r="I22" s="60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</row>
    <row r="23" s="271" customFormat="true" ht="17.25" hidden="false" customHeight="true" outlineLevel="0" collapsed="false">
      <c r="A23" s="256" t="s">
        <v>265</v>
      </c>
      <c r="B23" s="273" t="s">
        <v>466</v>
      </c>
      <c r="C23" s="257" t="s">
        <v>245</v>
      </c>
      <c r="D23" s="258" t="s">
        <v>258</v>
      </c>
      <c r="E23" s="259" t="s">
        <v>262</v>
      </c>
      <c r="F23" s="260" t="s">
        <v>266</v>
      </c>
      <c r="G23" s="261"/>
      <c r="H23" s="262" t="n">
        <f aca="false">+H24+H25</f>
        <v>504591</v>
      </c>
      <c r="I23" s="604"/>
    </row>
    <row r="24" s="255" customFormat="true" ht="31.5" hidden="false" customHeight="false" outlineLevel="0" collapsed="false">
      <c r="A24" s="605" t="s">
        <v>267</v>
      </c>
      <c r="B24" s="273" t="s">
        <v>466</v>
      </c>
      <c r="C24" s="273" t="s">
        <v>245</v>
      </c>
      <c r="D24" s="274" t="s">
        <v>258</v>
      </c>
      <c r="E24" s="259" t="s">
        <v>262</v>
      </c>
      <c r="F24" s="260" t="s">
        <v>266</v>
      </c>
      <c r="G24" s="275" t="s">
        <v>268</v>
      </c>
      <c r="H24" s="276" t="n">
        <v>379000</v>
      </c>
      <c r="I24" s="60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</row>
    <row r="25" s="255" customFormat="true" ht="17.25" hidden="false" customHeight="true" outlineLevel="0" collapsed="false">
      <c r="A25" s="606" t="s">
        <v>269</v>
      </c>
      <c r="B25" s="273" t="s">
        <v>466</v>
      </c>
      <c r="C25" s="273" t="s">
        <v>245</v>
      </c>
      <c r="D25" s="274" t="s">
        <v>258</v>
      </c>
      <c r="E25" s="259" t="s">
        <v>262</v>
      </c>
      <c r="F25" s="260" t="s">
        <v>266</v>
      </c>
      <c r="G25" s="275" t="s">
        <v>270</v>
      </c>
      <c r="H25" s="276" t="n">
        <v>125591</v>
      </c>
      <c r="I25" s="60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</row>
    <row r="26" s="255" customFormat="true" ht="19.5" hidden="false" customHeight="false" outlineLevel="0" collapsed="false">
      <c r="A26" s="247" t="s">
        <v>271</v>
      </c>
      <c r="B26" s="284" t="s">
        <v>466</v>
      </c>
      <c r="C26" s="248" t="s">
        <v>245</v>
      </c>
      <c r="D26" s="249" t="s">
        <v>258</v>
      </c>
      <c r="E26" s="268" t="s">
        <v>272</v>
      </c>
      <c r="F26" s="269" t="s">
        <v>250</v>
      </c>
      <c r="G26" s="252"/>
      <c r="H26" s="278" t="n">
        <f aca="false">+H27</f>
        <v>713350</v>
      </c>
      <c r="I26" s="60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</row>
    <row r="27" s="254" customFormat="true" ht="31.5" hidden="false" customHeight="false" outlineLevel="0" collapsed="false">
      <c r="A27" s="256" t="s">
        <v>273</v>
      </c>
      <c r="B27" s="273" t="s">
        <v>466</v>
      </c>
      <c r="C27" s="257" t="s">
        <v>245</v>
      </c>
      <c r="D27" s="258" t="s">
        <v>258</v>
      </c>
      <c r="E27" s="259" t="s">
        <v>274</v>
      </c>
      <c r="F27" s="260" t="s">
        <v>250</v>
      </c>
      <c r="G27" s="261"/>
      <c r="H27" s="279" t="n">
        <f aca="false">+H28</f>
        <v>713350</v>
      </c>
      <c r="I27" s="603"/>
    </row>
    <row r="28" s="254" customFormat="true" ht="33" hidden="false" customHeight="true" outlineLevel="0" collapsed="false">
      <c r="A28" s="256" t="s">
        <v>253</v>
      </c>
      <c r="B28" s="273" t="s">
        <v>466</v>
      </c>
      <c r="C28" s="257" t="s">
        <v>245</v>
      </c>
      <c r="D28" s="258" t="s">
        <v>258</v>
      </c>
      <c r="E28" s="259" t="s">
        <v>274</v>
      </c>
      <c r="F28" s="260" t="s">
        <v>254</v>
      </c>
      <c r="G28" s="261"/>
      <c r="H28" s="280" t="n">
        <f aca="false">+H29</f>
        <v>713350</v>
      </c>
      <c r="I28" s="603"/>
    </row>
    <row r="29" s="254" customFormat="true" ht="67.5" hidden="false" customHeight="true" outlineLevel="0" collapsed="false">
      <c r="A29" s="290" t="s">
        <v>255</v>
      </c>
      <c r="B29" s="273" t="s">
        <v>466</v>
      </c>
      <c r="C29" s="273" t="s">
        <v>245</v>
      </c>
      <c r="D29" s="274" t="s">
        <v>258</v>
      </c>
      <c r="E29" s="259" t="s">
        <v>274</v>
      </c>
      <c r="F29" s="260" t="s">
        <v>254</v>
      </c>
      <c r="G29" s="261" t="s">
        <v>256</v>
      </c>
      <c r="H29" s="267" t="n">
        <v>713350</v>
      </c>
      <c r="I29" s="603"/>
    </row>
    <row r="30" s="222" customFormat="true" ht="45.75" hidden="true" customHeight="true" outlineLevel="0" collapsed="false">
      <c r="A30" s="263" t="s">
        <v>269</v>
      </c>
      <c r="B30" s="326" t="s">
        <v>466</v>
      </c>
      <c r="C30" s="264" t="s">
        <v>245</v>
      </c>
      <c r="D30" s="265" t="s">
        <v>258</v>
      </c>
      <c r="E30" s="259" t="s">
        <v>274</v>
      </c>
      <c r="F30" s="260" t="s">
        <v>254</v>
      </c>
      <c r="G30" s="266" t="s">
        <v>270</v>
      </c>
      <c r="H30" s="267"/>
      <c r="I30" s="585"/>
    </row>
    <row r="31" s="222" customFormat="true" ht="48.75" hidden="false" customHeight="true" outlineLevel="0" collapsed="false">
      <c r="A31" s="281" t="s">
        <v>275</v>
      </c>
      <c r="B31" s="239" t="s">
        <v>466</v>
      </c>
      <c r="C31" s="239" t="s">
        <v>245</v>
      </c>
      <c r="D31" s="243" t="s">
        <v>276</v>
      </c>
      <c r="E31" s="241"/>
      <c r="F31" s="242"/>
      <c r="G31" s="282"/>
      <c r="H31" s="244" t="n">
        <v>61959</v>
      </c>
      <c r="I31" s="585"/>
    </row>
    <row r="32" s="255" customFormat="true" ht="33.75" hidden="false" customHeight="true" outlineLevel="0" collapsed="false">
      <c r="A32" s="283" t="s">
        <v>277</v>
      </c>
      <c r="B32" s="284" t="s">
        <v>466</v>
      </c>
      <c r="C32" s="284" t="s">
        <v>245</v>
      </c>
      <c r="D32" s="285" t="s">
        <v>276</v>
      </c>
      <c r="E32" s="286" t="s">
        <v>278</v>
      </c>
      <c r="F32" s="287" t="s">
        <v>250</v>
      </c>
      <c r="G32" s="285"/>
      <c r="H32" s="278" t="n">
        <v>61959</v>
      </c>
      <c r="I32" s="60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</row>
    <row r="33" s="255" customFormat="true" ht="18.75" hidden="false" customHeight="true" outlineLevel="0" collapsed="false">
      <c r="A33" s="256" t="s">
        <v>279</v>
      </c>
      <c r="B33" s="273" t="s">
        <v>466</v>
      </c>
      <c r="C33" s="257" t="s">
        <v>245</v>
      </c>
      <c r="D33" s="258" t="s">
        <v>276</v>
      </c>
      <c r="E33" s="288" t="s">
        <v>280</v>
      </c>
      <c r="F33" s="289" t="s">
        <v>250</v>
      </c>
      <c r="G33" s="261"/>
      <c r="H33" s="262" t="n">
        <v>61959</v>
      </c>
      <c r="I33" s="60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</row>
    <row r="34" s="222" customFormat="true" ht="49.5" hidden="false" customHeight="true" outlineLevel="0" collapsed="false">
      <c r="A34" s="256" t="s">
        <v>281</v>
      </c>
      <c r="B34" s="273" t="s">
        <v>466</v>
      </c>
      <c r="C34" s="257" t="s">
        <v>245</v>
      </c>
      <c r="D34" s="258" t="s">
        <v>276</v>
      </c>
      <c r="E34" s="288" t="s">
        <v>280</v>
      </c>
      <c r="F34" s="289" t="s">
        <v>282</v>
      </c>
      <c r="G34" s="261"/>
      <c r="H34" s="262" t="n">
        <v>61959</v>
      </c>
      <c r="I34" s="585"/>
    </row>
    <row r="35" s="292" customFormat="true" ht="18.75" hidden="false" customHeight="true" outlineLevel="0" collapsed="false">
      <c r="A35" s="290" t="s">
        <v>283</v>
      </c>
      <c r="B35" s="273" t="s">
        <v>466</v>
      </c>
      <c r="C35" s="264" t="s">
        <v>245</v>
      </c>
      <c r="D35" s="264" t="s">
        <v>276</v>
      </c>
      <c r="E35" s="288" t="s">
        <v>280</v>
      </c>
      <c r="F35" s="289" t="s">
        <v>282</v>
      </c>
      <c r="G35" s="264" t="s">
        <v>284</v>
      </c>
      <c r="H35" s="291" t="n">
        <v>61959</v>
      </c>
      <c r="I35" s="607"/>
    </row>
    <row r="36" s="292" customFormat="true" ht="16.5" hidden="false" customHeight="true" outlineLevel="0" collapsed="false">
      <c r="A36" s="293" t="s">
        <v>285</v>
      </c>
      <c r="B36" s="239" t="s">
        <v>466</v>
      </c>
      <c r="C36" s="294" t="s">
        <v>245</v>
      </c>
      <c r="D36" s="295" t="n">
        <v>11</v>
      </c>
      <c r="E36" s="391"/>
      <c r="F36" s="392"/>
      <c r="G36" s="608"/>
      <c r="H36" s="244" t="n">
        <v>2000</v>
      </c>
      <c r="I36" s="607"/>
    </row>
    <row r="37" s="292" customFormat="true" ht="17.25" hidden="false" customHeight="true" outlineLevel="0" collapsed="false">
      <c r="A37" s="298" t="s">
        <v>286</v>
      </c>
      <c r="B37" s="284" t="s">
        <v>466</v>
      </c>
      <c r="C37" s="299" t="s">
        <v>245</v>
      </c>
      <c r="D37" s="300" t="n">
        <v>11</v>
      </c>
      <c r="E37" s="301" t="s">
        <v>287</v>
      </c>
      <c r="F37" s="301"/>
      <c r="G37" s="252"/>
      <c r="H37" s="278" t="n">
        <v>2000</v>
      </c>
      <c r="I37" s="607"/>
    </row>
    <row r="38" s="292" customFormat="true" ht="17.25" hidden="false" customHeight="true" outlineLevel="0" collapsed="false">
      <c r="A38" s="303" t="s">
        <v>288</v>
      </c>
      <c r="B38" s="273" t="s">
        <v>466</v>
      </c>
      <c r="C38" s="304" t="s">
        <v>245</v>
      </c>
      <c r="D38" s="305" t="n">
        <v>11</v>
      </c>
      <c r="E38" s="306" t="s">
        <v>289</v>
      </c>
      <c r="F38" s="307" t="s">
        <v>250</v>
      </c>
      <c r="G38" s="266"/>
      <c r="H38" s="280" t="n">
        <v>2000</v>
      </c>
      <c r="I38" s="607"/>
    </row>
    <row r="39" s="292" customFormat="true" ht="16.5" hidden="false" customHeight="true" outlineLevel="0" collapsed="false">
      <c r="A39" s="308" t="s">
        <v>290</v>
      </c>
      <c r="B39" s="273" t="s">
        <v>466</v>
      </c>
      <c r="C39" s="304" t="s">
        <v>245</v>
      </c>
      <c r="D39" s="305" t="n">
        <v>11</v>
      </c>
      <c r="E39" s="309" t="s">
        <v>291</v>
      </c>
      <c r="F39" s="309"/>
      <c r="G39" s="266"/>
      <c r="H39" s="280" t="n">
        <v>2000</v>
      </c>
      <c r="I39" s="607"/>
    </row>
    <row r="40" s="292" customFormat="true" ht="18.75" hidden="false" customHeight="true" outlineLevel="0" collapsed="false">
      <c r="A40" s="308" t="s">
        <v>269</v>
      </c>
      <c r="B40" s="273" t="s">
        <v>466</v>
      </c>
      <c r="C40" s="304" t="s">
        <v>245</v>
      </c>
      <c r="D40" s="305" t="n">
        <v>11</v>
      </c>
      <c r="E40" s="309" t="s">
        <v>291</v>
      </c>
      <c r="F40" s="309"/>
      <c r="G40" s="266" t="s">
        <v>270</v>
      </c>
      <c r="H40" s="291" t="n">
        <v>2000</v>
      </c>
      <c r="I40" s="607"/>
    </row>
    <row r="41" s="292" customFormat="true" ht="18.75" hidden="false" customHeight="true" outlineLevel="0" collapsed="false">
      <c r="A41" s="238" t="s">
        <v>292</v>
      </c>
      <c r="B41" s="239" t="s">
        <v>466</v>
      </c>
      <c r="C41" s="239" t="s">
        <v>245</v>
      </c>
      <c r="D41" s="240" t="s">
        <v>293</v>
      </c>
      <c r="E41" s="311"/>
      <c r="F41" s="312"/>
      <c r="G41" s="243"/>
      <c r="H41" s="244" t="n">
        <f aca="false">+H42+H47+H56+H65+H69</f>
        <v>1714660</v>
      </c>
      <c r="I41" s="607"/>
    </row>
    <row r="42" s="292" customFormat="true" ht="63" hidden="false" customHeight="false" outlineLevel="0" collapsed="false">
      <c r="A42" s="313" t="s">
        <v>469</v>
      </c>
      <c r="B42" s="284" t="s">
        <v>466</v>
      </c>
      <c r="C42" s="284" t="s">
        <v>245</v>
      </c>
      <c r="D42" s="285" t="s">
        <v>293</v>
      </c>
      <c r="E42" s="286" t="s">
        <v>295</v>
      </c>
      <c r="F42" s="287" t="s">
        <v>250</v>
      </c>
      <c r="G42" s="284"/>
      <c r="H42" s="318" t="n">
        <v>5494</v>
      </c>
      <c r="I42" s="607"/>
    </row>
    <row r="43" s="292" customFormat="true" ht="64.5" hidden="false" customHeight="true" outlineLevel="0" collapsed="false">
      <c r="A43" s="290" t="s">
        <v>470</v>
      </c>
      <c r="B43" s="273" t="s">
        <v>466</v>
      </c>
      <c r="C43" s="273" t="s">
        <v>245</v>
      </c>
      <c r="D43" s="275" t="s">
        <v>293</v>
      </c>
      <c r="E43" s="324" t="s">
        <v>297</v>
      </c>
      <c r="F43" s="325" t="s">
        <v>250</v>
      </c>
      <c r="G43" s="326"/>
      <c r="H43" s="322" t="n">
        <v>5494</v>
      </c>
      <c r="I43" s="607"/>
    </row>
    <row r="44" s="292" customFormat="true" ht="20.25" hidden="false" customHeight="true" outlineLevel="0" collapsed="false">
      <c r="A44" s="323" t="s">
        <v>298</v>
      </c>
      <c r="B44" s="273" t="s">
        <v>466</v>
      </c>
      <c r="C44" s="273" t="s">
        <v>245</v>
      </c>
      <c r="D44" s="275" t="s">
        <v>293</v>
      </c>
      <c r="E44" s="324" t="s">
        <v>297</v>
      </c>
      <c r="F44" s="325" t="s">
        <v>299</v>
      </c>
      <c r="G44" s="326"/>
      <c r="H44" s="280" t="n">
        <v>5494</v>
      </c>
      <c r="I44" s="607"/>
    </row>
    <row r="45" s="292" customFormat="true" ht="33.75" hidden="false" customHeight="true" outlineLevel="0" collapsed="false">
      <c r="A45" s="323" t="s">
        <v>300</v>
      </c>
      <c r="B45" s="273" t="s">
        <v>466</v>
      </c>
      <c r="C45" s="273" t="s">
        <v>245</v>
      </c>
      <c r="D45" s="275" t="s">
        <v>293</v>
      </c>
      <c r="E45" s="324" t="s">
        <v>297</v>
      </c>
      <c r="F45" s="325" t="s">
        <v>301</v>
      </c>
      <c r="G45" s="326"/>
      <c r="H45" s="280" t="n">
        <v>5494</v>
      </c>
      <c r="I45" s="607"/>
    </row>
    <row r="46" s="292" customFormat="true" ht="65.25" hidden="false" customHeight="true" outlineLevel="0" collapsed="false">
      <c r="A46" s="290" t="s">
        <v>255</v>
      </c>
      <c r="B46" s="273" t="s">
        <v>466</v>
      </c>
      <c r="C46" s="273" t="s">
        <v>245</v>
      </c>
      <c r="D46" s="275" t="s">
        <v>293</v>
      </c>
      <c r="E46" s="324" t="s">
        <v>297</v>
      </c>
      <c r="F46" s="325" t="s">
        <v>301</v>
      </c>
      <c r="G46" s="273" t="s">
        <v>256</v>
      </c>
      <c r="H46" s="328" t="n">
        <v>5494</v>
      </c>
      <c r="I46" s="607"/>
    </row>
    <row r="47" s="292" customFormat="true" ht="80.25" hidden="false" customHeight="true" outlineLevel="0" collapsed="false">
      <c r="A47" s="365" t="s">
        <v>471</v>
      </c>
      <c r="B47" s="284" t="s">
        <v>466</v>
      </c>
      <c r="C47" s="284" t="s">
        <v>245</v>
      </c>
      <c r="D47" s="285" t="s">
        <v>293</v>
      </c>
      <c r="E47" s="609" t="s">
        <v>303</v>
      </c>
      <c r="F47" s="358" t="s">
        <v>250</v>
      </c>
      <c r="G47" s="284"/>
      <c r="H47" s="332" t="n">
        <v>16482</v>
      </c>
      <c r="I47" s="607"/>
    </row>
    <row r="48" s="292" customFormat="true" ht="99.75" hidden="false" customHeight="true" outlineLevel="0" collapsed="false">
      <c r="A48" s="384" t="s">
        <v>472</v>
      </c>
      <c r="B48" s="273" t="s">
        <v>466</v>
      </c>
      <c r="C48" s="273" t="s">
        <v>245</v>
      </c>
      <c r="D48" s="275" t="s">
        <v>293</v>
      </c>
      <c r="E48" s="336" t="s">
        <v>305</v>
      </c>
      <c r="F48" s="337" t="s">
        <v>250</v>
      </c>
      <c r="G48" s="326"/>
      <c r="H48" s="280" t="n">
        <v>5494</v>
      </c>
      <c r="I48" s="607"/>
    </row>
    <row r="49" s="292" customFormat="true" ht="48" hidden="false" customHeight="true" outlineLevel="0" collapsed="false">
      <c r="A49" s="384" t="s">
        <v>473</v>
      </c>
      <c r="B49" s="273" t="s">
        <v>466</v>
      </c>
      <c r="C49" s="273" t="s">
        <v>245</v>
      </c>
      <c r="D49" s="275" t="s">
        <v>293</v>
      </c>
      <c r="E49" s="336" t="s">
        <v>305</v>
      </c>
      <c r="F49" s="337" t="s">
        <v>264</v>
      </c>
      <c r="G49" s="326"/>
      <c r="H49" s="280" t="n">
        <v>5494</v>
      </c>
      <c r="I49" s="607"/>
    </row>
    <row r="50" s="292" customFormat="true" ht="38.25" hidden="false" customHeight="true" outlineLevel="0" collapsed="false">
      <c r="A50" s="384" t="s">
        <v>300</v>
      </c>
      <c r="B50" s="273" t="s">
        <v>466</v>
      </c>
      <c r="C50" s="273" t="s">
        <v>245</v>
      </c>
      <c r="D50" s="275" t="s">
        <v>293</v>
      </c>
      <c r="E50" s="336" t="s">
        <v>305</v>
      </c>
      <c r="F50" s="337" t="s">
        <v>307</v>
      </c>
      <c r="G50" s="273"/>
      <c r="H50" s="322" t="n">
        <v>5494</v>
      </c>
      <c r="I50" s="607"/>
    </row>
    <row r="51" s="292" customFormat="true" ht="66" hidden="false" customHeight="true" outlineLevel="0" collapsed="false">
      <c r="A51" s="341" t="s">
        <v>255</v>
      </c>
      <c r="B51" s="273" t="s">
        <v>466</v>
      </c>
      <c r="C51" s="273" t="s">
        <v>245</v>
      </c>
      <c r="D51" s="275" t="s">
        <v>293</v>
      </c>
      <c r="E51" s="336" t="s">
        <v>305</v>
      </c>
      <c r="F51" s="337" t="s">
        <v>307</v>
      </c>
      <c r="G51" s="273" t="s">
        <v>256</v>
      </c>
      <c r="H51" s="267" t="n">
        <v>5494</v>
      </c>
      <c r="I51" s="607"/>
    </row>
    <row r="52" s="292" customFormat="true" ht="111.75" hidden="false" customHeight="true" outlineLevel="0" collapsed="false">
      <c r="A52" s="341" t="s">
        <v>474</v>
      </c>
      <c r="B52" s="273" t="s">
        <v>466</v>
      </c>
      <c r="C52" s="273" t="s">
        <v>245</v>
      </c>
      <c r="D52" s="275" t="s">
        <v>293</v>
      </c>
      <c r="E52" s="336" t="s">
        <v>309</v>
      </c>
      <c r="F52" s="337" t="s">
        <v>250</v>
      </c>
      <c r="G52" s="326"/>
      <c r="H52" s="322" t="n">
        <v>10988</v>
      </c>
      <c r="I52" s="607"/>
    </row>
    <row r="53" s="292" customFormat="true" ht="49.5" hidden="false" customHeight="true" outlineLevel="0" collapsed="false">
      <c r="A53" s="384" t="s">
        <v>310</v>
      </c>
      <c r="B53" s="273" t="s">
        <v>466</v>
      </c>
      <c r="C53" s="273" t="s">
        <v>245</v>
      </c>
      <c r="D53" s="275" t="s">
        <v>293</v>
      </c>
      <c r="E53" s="336" t="s">
        <v>309</v>
      </c>
      <c r="F53" s="337" t="s">
        <v>264</v>
      </c>
      <c r="G53" s="326"/>
      <c r="H53" s="280" t="n">
        <v>10988</v>
      </c>
      <c r="I53" s="607"/>
    </row>
    <row r="54" s="292" customFormat="true" ht="36.75" hidden="false" customHeight="true" outlineLevel="0" collapsed="false">
      <c r="A54" s="384" t="s">
        <v>300</v>
      </c>
      <c r="B54" s="273" t="s">
        <v>466</v>
      </c>
      <c r="C54" s="273" t="s">
        <v>245</v>
      </c>
      <c r="D54" s="275" t="s">
        <v>293</v>
      </c>
      <c r="E54" s="336" t="s">
        <v>309</v>
      </c>
      <c r="F54" s="337" t="s">
        <v>307</v>
      </c>
      <c r="G54" s="326"/>
      <c r="H54" s="280" t="n">
        <v>10988</v>
      </c>
      <c r="I54" s="607"/>
    </row>
    <row r="55" s="292" customFormat="true" ht="63.75" hidden="false" customHeight="true" outlineLevel="0" collapsed="false">
      <c r="A55" s="341" t="s">
        <v>255</v>
      </c>
      <c r="B55" s="273" t="s">
        <v>466</v>
      </c>
      <c r="C55" s="273" t="s">
        <v>245</v>
      </c>
      <c r="D55" s="275" t="s">
        <v>293</v>
      </c>
      <c r="E55" s="336" t="s">
        <v>309</v>
      </c>
      <c r="F55" s="337" t="s">
        <v>307</v>
      </c>
      <c r="G55" s="273" t="s">
        <v>256</v>
      </c>
      <c r="H55" s="339" t="n">
        <v>10988</v>
      </c>
      <c r="I55" s="607"/>
    </row>
    <row r="56" s="340" customFormat="true" ht="78.75" hidden="false" customHeight="false" outlineLevel="0" collapsed="false">
      <c r="A56" s="298" t="s">
        <v>475</v>
      </c>
      <c r="B56" s="284" t="s">
        <v>466</v>
      </c>
      <c r="C56" s="284" t="s">
        <v>245</v>
      </c>
      <c r="D56" s="285" t="s">
        <v>293</v>
      </c>
      <c r="E56" s="609" t="s">
        <v>312</v>
      </c>
      <c r="F56" s="358" t="s">
        <v>250</v>
      </c>
      <c r="G56" s="284"/>
      <c r="H56" s="332" t="n">
        <v>5494</v>
      </c>
      <c r="I56" s="607"/>
    </row>
    <row r="57" s="292" customFormat="true" ht="110.25" hidden="false" customHeight="false" outlineLevel="0" collapsed="false">
      <c r="A57" s="341" t="s">
        <v>476</v>
      </c>
      <c r="B57" s="273" t="s">
        <v>466</v>
      </c>
      <c r="C57" s="273" t="s">
        <v>245</v>
      </c>
      <c r="D57" s="275" t="s">
        <v>293</v>
      </c>
      <c r="E57" s="336" t="s">
        <v>314</v>
      </c>
      <c r="F57" s="337" t="s">
        <v>250</v>
      </c>
      <c r="G57" s="326"/>
      <c r="H57" s="280" t="n">
        <v>5494</v>
      </c>
      <c r="I57" s="607"/>
    </row>
    <row r="58" s="292" customFormat="true" ht="63" hidden="false" customHeight="false" outlineLevel="0" collapsed="false">
      <c r="A58" s="341" t="s">
        <v>346</v>
      </c>
      <c r="B58" s="273" t="s">
        <v>466</v>
      </c>
      <c r="C58" s="273" t="s">
        <v>245</v>
      </c>
      <c r="D58" s="275" t="s">
        <v>293</v>
      </c>
      <c r="E58" s="336" t="s">
        <v>314</v>
      </c>
      <c r="F58" s="337" t="s">
        <v>264</v>
      </c>
      <c r="G58" s="326"/>
      <c r="H58" s="280" t="n">
        <v>5494</v>
      </c>
      <c r="I58" s="607"/>
    </row>
    <row r="59" s="292" customFormat="true" ht="31.5" hidden="false" customHeight="false" outlineLevel="0" collapsed="false">
      <c r="A59" s="610" t="s">
        <v>316</v>
      </c>
      <c r="B59" s="273" t="s">
        <v>466</v>
      </c>
      <c r="C59" s="273" t="s">
        <v>245</v>
      </c>
      <c r="D59" s="275" t="s">
        <v>293</v>
      </c>
      <c r="E59" s="336" t="s">
        <v>314</v>
      </c>
      <c r="F59" s="337" t="s">
        <v>307</v>
      </c>
      <c r="G59" s="273"/>
      <c r="H59" s="322" t="n">
        <v>5494</v>
      </c>
      <c r="I59" s="607"/>
    </row>
    <row r="60" s="292" customFormat="true" ht="63.75" hidden="false" customHeight="true" outlineLevel="0" collapsed="false">
      <c r="A60" s="341" t="s">
        <v>255</v>
      </c>
      <c r="B60" s="273" t="s">
        <v>466</v>
      </c>
      <c r="C60" s="273" t="s">
        <v>245</v>
      </c>
      <c r="D60" s="275" t="s">
        <v>293</v>
      </c>
      <c r="E60" s="336" t="s">
        <v>314</v>
      </c>
      <c r="F60" s="337" t="s">
        <v>307</v>
      </c>
      <c r="G60" s="273" t="s">
        <v>256</v>
      </c>
      <c r="H60" s="267" t="n">
        <v>5494</v>
      </c>
      <c r="I60" s="607"/>
    </row>
    <row r="61" s="292" customFormat="true" ht="31.5" hidden="true" customHeight="false" outlineLevel="0" collapsed="false">
      <c r="A61" s="611" t="s">
        <v>317</v>
      </c>
      <c r="B61" s="326" t="s">
        <v>466</v>
      </c>
      <c r="C61" s="612" t="s">
        <v>245</v>
      </c>
      <c r="D61" s="613" t="n">
        <v>13</v>
      </c>
      <c r="E61" s="614" t="s">
        <v>318</v>
      </c>
      <c r="F61" s="615" t="s">
        <v>250</v>
      </c>
      <c r="G61" s="616"/>
      <c r="H61" s="617" t="n">
        <v>0</v>
      </c>
      <c r="I61" s="607"/>
    </row>
    <row r="62" s="292" customFormat="true" ht="31.5" hidden="true" customHeight="false" outlineLevel="0" collapsed="false">
      <c r="A62" s="290" t="s">
        <v>319</v>
      </c>
      <c r="B62" s="326" t="s">
        <v>466</v>
      </c>
      <c r="C62" s="273" t="s">
        <v>245</v>
      </c>
      <c r="D62" s="350" t="n">
        <v>13</v>
      </c>
      <c r="E62" s="336" t="s">
        <v>320</v>
      </c>
      <c r="F62" s="337" t="s">
        <v>250</v>
      </c>
      <c r="G62" s="275"/>
      <c r="H62" s="280" t="n">
        <v>0</v>
      </c>
      <c r="I62" s="607"/>
    </row>
    <row r="63" s="292" customFormat="true" ht="31.5" hidden="true" customHeight="false" outlineLevel="0" collapsed="false">
      <c r="A63" s="290" t="s">
        <v>321</v>
      </c>
      <c r="B63" s="326" t="s">
        <v>466</v>
      </c>
      <c r="C63" s="351" t="s">
        <v>245</v>
      </c>
      <c r="D63" s="350" t="n">
        <v>13</v>
      </c>
      <c r="E63" s="336" t="s">
        <v>320</v>
      </c>
      <c r="F63" s="337" t="s">
        <v>322</v>
      </c>
      <c r="G63" s="275"/>
      <c r="H63" s="280" t="n">
        <v>0</v>
      </c>
      <c r="I63" s="607"/>
    </row>
    <row r="64" s="292" customFormat="true" ht="31.5" hidden="true" customHeight="false" outlineLevel="0" collapsed="false">
      <c r="A64" s="352" t="s">
        <v>267</v>
      </c>
      <c r="B64" s="326" t="s">
        <v>466</v>
      </c>
      <c r="C64" s="353" t="s">
        <v>245</v>
      </c>
      <c r="D64" s="354" t="n">
        <v>13</v>
      </c>
      <c r="E64" s="355" t="s">
        <v>320</v>
      </c>
      <c r="F64" s="325" t="s">
        <v>322</v>
      </c>
      <c r="G64" s="353" t="s">
        <v>268</v>
      </c>
      <c r="H64" s="356"/>
      <c r="I64" s="607"/>
    </row>
    <row r="65" s="359" customFormat="true" ht="16.5" hidden="false" customHeight="true" outlineLevel="0" collapsed="false">
      <c r="A65" s="357" t="s">
        <v>323</v>
      </c>
      <c r="B65" s="284" t="s">
        <v>466</v>
      </c>
      <c r="C65" s="284" t="s">
        <v>245</v>
      </c>
      <c r="D65" s="284" t="s">
        <v>293</v>
      </c>
      <c r="E65" s="250" t="s">
        <v>324</v>
      </c>
      <c r="F65" s="358" t="s">
        <v>250</v>
      </c>
      <c r="G65" s="285"/>
      <c r="H65" s="278" t="n">
        <v>15000</v>
      </c>
      <c r="I65" s="607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  <c r="IN65" s="360"/>
      <c r="IO65" s="360"/>
    </row>
    <row r="66" s="359" customFormat="true" ht="18.75" hidden="false" customHeight="true" outlineLevel="0" collapsed="false">
      <c r="A66" s="361" t="s">
        <v>325</v>
      </c>
      <c r="B66" s="273" t="s">
        <v>466</v>
      </c>
      <c r="C66" s="273" t="s">
        <v>245</v>
      </c>
      <c r="D66" s="273" t="s">
        <v>293</v>
      </c>
      <c r="E66" s="288" t="s">
        <v>326</v>
      </c>
      <c r="F66" s="337" t="s">
        <v>250</v>
      </c>
      <c r="G66" s="362"/>
      <c r="H66" s="280" t="n">
        <v>15000</v>
      </c>
      <c r="I66" s="618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  <c r="IN66" s="360"/>
      <c r="IO66" s="360"/>
    </row>
    <row r="67" s="359" customFormat="true" ht="32.25" hidden="false" customHeight="true" outlineLevel="0" collapsed="false">
      <c r="A67" s="290" t="s">
        <v>327</v>
      </c>
      <c r="B67" s="273" t="s">
        <v>466</v>
      </c>
      <c r="C67" s="273" t="s">
        <v>245</v>
      </c>
      <c r="D67" s="273" t="n">
        <v>13</v>
      </c>
      <c r="E67" s="355" t="s">
        <v>326</v>
      </c>
      <c r="F67" s="325" t="s">
        <v>328</v>
      </c>
      <c r="G67" s="275"/>
      <c r="H67" s="280" t="n">
        <v>15000</v>
      </c>
      <c r="I67" s="618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  <c r="IN67" s="360"/>
      <c r="IO67" s="360"/>
    </row>
    <row r="68" s="359" customFormat="true" ht="35.25" hidden="false" customHeight="true" outlineLevel="0" collapsed="false">
      <c r="A68" s="290" t="s">
        <v>329</v>
      </c>
      <c r="B68" s="273" t="s">
        <v>466</v>
      </c>
      <c r="C68" s="273" t="s">
        <v>245</v>
      </c>
      <c r="D68" s="273" t="n">
        <v>13</v>
      </c>
      <c r="E68" s="355" t="s">
        <v>326</v>
      </c>
      <c r="F68" s="325" t="s">
        <v>328</v>
      </c>
      <c r="G68" s="275" t="s">
        <v>268</v>
      </c>
      <c r="H68" s="328" t="n">
        <v>15000</v>
      </c>
      <c r="I68" s="618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  <c r="IN68" s="360"/>
      <c r="IO68" s="360"/>
    </row>
    <row r="69" s="359" customFormat="true" ht="31.5" hidden="false" customHeight="false" outlineLevel="0" collapsed="false">
      <c r="A69" s="365" t="s">
        <v>330</v>
      </c>
      <c r="B69" s="284" t="s">
        <v>466</v>
      </c>
      <c r="C69" s="284" t="s">
        <v>245</v>
      </c>
      <c r="D69" s="284" t="s">
        <v>293</v>
      </c>
      <c r="E69" s="250" t="s">
        <v>331</v>
      </c>
      <c r="F69" s="358" t="s">
        <v>250</v>
      </c>
      <c r="G69" s="285"/>
      <c r="H69" s="278" t="n">
        <f aca="false">+H70</f>
        <v>1672190</v>
      </c>
      <c r="I69" s="618"/>
      <c r="K69" s="360"/>
      <c r="L69" s="360"/>
      <c r="M69" s="360"/>
      <c r="N69" s="360"/>
      <c r="O69" s="360"/>
      <c r="P69" s="360"/>
      <c r="Q69" s="360"/>
      <c r="R69" s="360"/>
      <c r="S69" s="360"/>
      <c r="T69" s="360"/>
      <c r="U69" s="360"/>
      <c r="V69" s="360"/>
      <c r="W69" s="360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60"/>
      <c r="BI69" s="360"/>
      <c r="BJ69" s="360"/>
      <c r="BK69" s="360"/>
      <c r="BL69" s="360"/>
      <c r="BM69" s="360"/>
      <c r="BN69" s="360"/>
      <c r="BO69" s="360"/>
      <c r="BP69" s="360"/>
      <c r="BQ69" s="360"/>
      <c r="BR69" s="360"/>
      <c r="BS69" s="360"/>
      <c r="BT69" s="360"/>
      <c r="BU69" s="360"/>
      <c r="BV69" s="360"/>
      <c r="BW69" s="360"/>
      <c r="BX69" s="360"/>
      <c r="BY69" s="360"/>
      <c r="BZ69" s="360"/>
      <c r="CA69" s="360"/>
      <c r="CB69" s="360"/>
      <c r="CC69" s="360"/>
      <c r="CD69" s="360"/>
      <c r="CE69" s="360"/>
      <c r="CF69" s="360"/>
      <c r="CG69" s="360"/>
      <c r="CH69" s="360"/>
      <c r="CI69" s="360"/>
      <c r="CJ69" s="360"/>
      <c r="CK69" s="360"/>
      <c r="CL69" s="360"/>
      <c r="CM69" s="360"/>
      <c r="CN69" s="360"/>
      <c r="CO69" s="360"/>
      <c r="CP69" s="360"/>
      <c r="CQ69" s="360"/>
      <c r="CR69" s="360"/>
      <c r="CS69" s="360"/>
      <c r="CT69" s="360"/>
      <c r="CU69" s="360"/>
      <c r="CV69" s="360"/>
      <c r="CW69" s="360"/>
      <c r="CX69" s="360"/>
      <c r="CY69" s="360"/>
      <c r="CZ69" s="360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360"/>
      <c r="DP69" s="360"/>
      <c r="DQ69" s="360"/>
      <c r="DR69" s="360"/>
      <c r="DS69" s="360"/>
      <c r="DT69" s="360"/>
      <c r="DU69" s="360"/>
      <c r="DV69" s="360"/>
      <c r="DW69" s="360"/>
      <c r="DX69" s="360"/>
      <c r="DY69" s="360"/>
      <c r="DZ69" s="360"/>
      <c r="EA69" s="360"/>
      <c r="EB69" s="360"/>
      <c r="EC69" s="360"/>
      <c r="ED69" s="360"/>
      <c r="EE69" s="360"/>
      <c r="EF69" s="360"/>
      <c r="EG69" s="360"/>
      <c r="EH69" s="360"/>
      <c r="EI69" s="360"/>
      <c r="EJ69" s="360"/>
      <c r="EK69" s="360"/>
      <c r="EL69" s="360"/>
      <c r="EM69" s="360"/>
      <c r="EN69" s="360"/>
      <c r="EO69" s="360"/>
      <c r="EP69" s="360"/>
      <c r="EQ69" s="360"/>
      <c r="ER69" s="360"/>
      <c r="ES69" s="360"/>
      <c r="ET69" s="360"/>
      <c r="EU69" s="360"/>
      <c r="EV69" s="360"/>
      <c r="EW69" s="360"/>
      <c r="EX69" s="360"/>
      <c r="EY69" s="360"/>
      <c r="EZ69" s="360"/>
      <c r="FA69" s="360"/>
      <c r="FB69" s="360"/>
      <c r="FC69" s="360"/>
      <c r="FD69" s="360"/>
      <c r="FE69" s="360"/>
      <c r="FF69" s="360"/>
      <c r="FG69" s="360"/>
      <c r="FH69" s="360"/>
      <c r="FI69" s="360"/>
      <c r="FJ69" s="360"/>
      <c r="FK69" s="360"/>
      <c r="FL69" s="360"/>
      <c r="FM69" s="360"/>
      <c r="FN69" s="360"/>
      <c r="FO69" s="360"/>
      <c r="FP69" s="360"/>
      <c r="FQ69" s="360"/>
      <c r="FR69" s="360"/>
      <c r="FS69" s="360"/>
      <c r="FT69" s="360"/>
      <c r="FU69" s="360"/>
      <c r="FV69" s="360"/>
      <c r="FW69" s="360"/>
      <c r="FX69" s="360"/>
      <c r="FY69" s="360"/>
      <c r="FZ69" s="360"/>
      <c r="GA69" s="360"/>
      <c r="GB69" s="360"/>
      <c r="GC69" s="360"/>
      <c r="GD69" s="360"/>
      <c r="GE69" s="360"/>
      <c r="GF69" s="360"/>
      <c r="GG69" s="360"/>
      <c r="GH69" s="360"/>
      <c r="GI69" s="360"/>
      <c r="GJ69" s="360"/>
      <c r="GK69" s="360"/>
      <c r="GL69" s="360"/>
      <c r="GM69" s="360"/>
      <c r="GN69" s="360"/>
      <c r="GO69" s="360"/>
      <c r="GP69" s="360"/>
      <c r="GQ69" s="360"/>
      <c r="GR69" s="360"/>
      <c r="GS69" s="360"/>
      <c r="GT69" s="360"/>
      <c r="GU69" s="360"/>
      <c r="GV69" s="360"/>
      <c r="GW69" s="360"/>
      <c r="GX69" s="360"/>
      <c r="GY69" s="360"/>
      <c r="GZ69" s="360"/>
      <c r="HA69" s="360"/>
      <c r="HB69" s="360"/>
      <c r="HC69" s="360"/>
      <c r="HD69" s="360"/>
      <c r="HE69" s="360"/>
      <c r="HF69" s="360"/>
      <c r="HG69" s="360"/>
      <c r="HH69" s="360"/>
      <c r="HI69" s="360"/>
      <c r="HJ69" s="360"/>
      <c r="HK69" s="360"/>
      <c r="HL69" s="360"/>
      <c r="HM69" s="360"/>
      <c r="HN69" s="360"/>
      <c r="HO69" s="360"/>
      <c r="HP69" s="360"/>
      <c r="HQ69" s="360"/>
      <c r="HR69" s="360"/>
      <c r="HS69" s="360"/>
      <c r="HT69" s="360"/>
      <c r="HU69" s="360"/>
      <c r="HV69" s="360"/>
      <c r="HW69" s="360"/>
      <c r="HX69" s="360"/>
      <c r="HY69" s="360"/>
      <c r="HZ69" s="360"/>
      <c r="IA69" s="360"/>
      <c r="IB69" s="360"/>
      <c r="IC69" s="360"/>
      <c r="ID69" s="360"/>
      <c r="IE69" s="360"/>
      <c r="IF69" s="360"/>
      <c r="IG69" s="360"/>
      <c r="IH69" s="360"/>
      <c r="II69" s="360"/>
      <c r="IJ69" s="360"/>
      <c r="IK69" s="360"/>
      <c r="IL69" s="360"/>
      <c r="IM69" s="360"/>
      <c r="IN69" s="360"/>
      <c r="IO69" s="360"/>
    </row>
    <row r="70" s="292" customFormat="true" ht="34.5" hidden="false" customHeight="true" outlineLevel="0" collapsed="false">
      <c r="A70" s="384" t="s">
        <v>332</v>
      </c>
      <c r="B70" s="273" t="s">
        <v>466</v>
      </c>
      <c r="C70" s="273" t="s">
        <v>245</v>
      </c>
      <c r="D70" s="273" t="s">
        <v>293</v>
      </c>
      <c r="E70" s="288" t="s">
        <v>333</v>
      </c>
      <c r="F70" s="337" t="s">
        <v>250</v>
      </c>
      <c r="G70" s="362"/>
      <c r="H70" s="322" t="n">
        <f aca="false">+H71</f>
        <v>1672190</v>
      </c>
      <c r="I70" s="607"/>
    </row>
    <row r="71" s="340" customFormat="true" ht="17.25" hidden="false" customHeight="true" outlineLevel="0" collapsed="false">
      <c r="A71" s="384" t="s">
        <v>334</v>
      </c>
      <c r="B71" s="273" t="s">
        <v>466</v>
      </c>
      <c r="C71" s="273" t="s">
        <v>245</v>
      </c>
      <c r="D71" s="273" t="n">
        <v>13</v>
      </c>
      <c r="E71" s="355" t="s">
        <v>333</v>
      </c>
      <c r="F71" s="325" t="s">
        <v>335</v>
      </c>
      <c r="G71" s="273"/>
      <c r="H71" s="280" t="n">
        <f aca="false">+H72+H73+H74</f>
        <v>1672190</v>
      </c>
      <c r="I71" s="619"/>
    </row>
    <row r="72" s="292" customFormat="true" ht="61.5" hidden="false" customHeight="true" outlineLevel="0" collapsed="false">
      <c r="A72" s="341" t="s">
        <v>255</v>
      </c>
      <c r="B72" s="273" t="s">
        <v>466</v>
      </c>
      <c r="C72" s="273" t="s">
        <v>245</v>
      </c>
      <c r="D72" s="273" t="n">
        <v>13</v>
      </c>
      <c r="E72" s="355" t="s">
        <v>333</v>
      </c>
      <c r="F72" s="325" t="s">
        <v>335</v>
      </c>
      <c r="G72" s="273" t="s">
        <v>256</v>
      </c>
      <c r="H72" s="328" t="n">
        <v>1489270</v>
      </c>
      <c r="I72" s="607"/>
    </row>
    <row r="73" s="292" customFormat="true" ht="23.25" hidden="false" customHeight="true" outlineLevel="0" collapsed="false">
      <c r="A73" s="471" t="s">
        <v>267</v>
      </c>
      <c r="B73" s="273" t="s">
        <v>466</v>
      </c>
      <c r="C73" s="273" t="s">
        <v>245</v>
      </c>
      <c r="D73" s="273" t="n">
        <v>13</v>
      </c>
      <c r="E73" s="355" t="s">
        <v>333</v>
      </c>
      <c r="F73" s="325" t="s">
        <v>335</v>
      </c>
      <c r="G73" s="273" t="s">
        <v>268</v>
      </c>
      <c r="H73" s="328" t="n">
        <v>181920</v>
      </c>
      <c r="I73" s="607"/>
    </row>
    <row r="74" s="292" customFormat="true" ht="26.25" hidden="false" customHeight="true" outlineLevel="0" collapsed="false">
      <c r="A74" s="290" t="s">
        <v>269</v>
      </c>
      <c r="B74" s="326" t="s">
        <v>466</v>
      </c>
      <c r="C74" s="273" t="s">
        <v>245</v>
      </c>
      <c r="D74" s="273" t="s">
        <v>293</v>
      </c>
      <c r="E74" s="355" t="s">
        <v>333</v>
      </c>
      <c r="F74" s="325" t="s">
        <v>335</v>
      </c>
      <c r="G74" s="275" t="s">
        <v>270</v>
      </c>
      <c r="H74" s="328" t="n">
        <v>1000</v>
      </c>
      <c r="I74" s="607"/>
    </row>
    <row r="75" s="292" customFormat="true" ht="18.75" hidden="false" customHeight="true" outlineLevel="0" collapsed="false">
      <c r="A75" s="366" t="s">
        <v>336</v>
      </c>
      <c r="B75" s="232" t="s">
        <v>466</v>
      </c>
      <c r="C75" s="367" t="s">
        <v>247</v>
      </c>
      <c r="D75" s="368"/>
      <c r="E75" s="369"/>
      <c r="F75" s="370"/>
      <c r="G75" s="371"/>
      <c r="H75" s="237" t="n">
        <f aca="false">+H76</f>
        <v>97989</v>
      </c>
      <c r="I75" s="607"/>
    </row>
    <row r="76" s="292" customFormat="true" ht="18" hidden="false" customHeight="true" outlineLevel="0" collapsed="false">
      <c r="A76" s="372" t="s">
        <v>337</v>
      </c>
      <c r="B76" s="239" t="s">
        <v>466</v>
      </c>
      <c r="C76" s="373" t="s">
        <v>247</v>
      </c>
      <c r="D76" s="373" t="s">
        <v>338</v>
      </c>
      <c r="E76" s="374"/>
      <c r="F76" s="375"/>
      <c r="G76" s="373"/>
      <c r="H76" s="244" t="n">
        <f aca="false">+H77</f>
        <v>97989</v>
      </c>
      <c r="I76" s="607"/>
    </row>
    <row r="77" s="292" customFormat="true" ht="21.75" hidden="false" customHeight="true" outlineLevel="0" collapsed="false">
      <c r="A77" s="357" t="s">
        <v>323</v>
      </c>
      <c r="B77" s="284" t="s">
        <v>466</v>
      </c>
      <c r="C77" s="284" t="s">
        <v>247</v>
      </c>
      <c r="D77" s="284" t="s">
        <v>338</v>
      </c>
      <c r="E77" s="250" t="s">
        <v>324</v>
      </c>
      <c r="F77" s="358" t="s">
        <v>250</v>
      </c>
      <c r="G77" s="285"/>
      <c r="H77" s="278" t="n">
        <f aca="false">+H78</f>
        <v>97989</v>
      </c>
      <c r="I77" s="607"/>
    </row>
    <row r="78" s="255" customFormat="true" ht="19.5" hidden="false" customHeight="true" outlineLevel="0" collapsed="false">
      <c r="A78" s="361" t="s">
        <v>325</v>
      </c>
      <c r="B78" s="273" t="s">
        <v>466</v>
      </c>
      <c r="C78" s="273" t="s">
        <v>247</v>
      </c>
      <c r="D78" s="273" t="s">
        <v>338</v>
      </c>
      <c r="E78" s="288" t="s">
        <v>326</v>
      </c>
      <c r="F78" s="337" t="s">
        <v>250</v>
      </c>
      <c r="G78" s="362"/>
      <c r="H78" s="280" t="n">
        <f aca="false">+H79</f>
        <v>97989</v>
      </c>
      <c r="I78" s="60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</row>
    <row r="79" s="254" customFormat="true" ht="37.5" hidden="false" customHeight="true" outlineLevel="0" collapsed="false">
      <c r="A79" s="361" t="s">
        <v>339</v>
      </c>
      <c r="B79" s="273" t="s">
        <v>466</v>
      </c>
      <c r="C79" s="376" t="s">
        <v>247</v>
      </c>
      <c r="D79" s="376" t="s">
        <v>338</v>
      </c>
      <c r="E79" s="288" t="s">
        <v>326</v>
      </c>
      <c r="F79" s="337" t="s">
        <v>340</v>
      </c>
      <c r="G79" s="376"/>
      <c r="H79" s="280" t="n">
        <f aca="false">+H80</f>
        <v>97989</v>
      </c>
      <c r="I79" s="619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40"/>
      <c r="AK79" s="340"/>
      <c r="AL79" s="340"/>
      <c r="AM79" s="340"/>
      <c r="AN79" s="340"/>
      <c r="AO79" s="340"/>
      <c r="AP79" s="340"/>
      <c r="AQ79" s="340"/>
      <c r="AR79" s="340"/>
      <c r="AS79" s="340"/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40"/>
      <c r="BI79" s="340"/>
      <c r="BJ79" s="340"/>
      <c r="BK79" s="340"/>
      <c r="BL79" s="340"/>
      <c r="BM79" s="340"/>
      <c r="BN79" s="340"/>
      <c r="BO79" s="340"/>
      <c r="BP79" s="340"/>
      <c r="BQ79" s="340"/>
      <c r="BR79" s="340"/>
      <c r="BS79" s="340"/>
      <c r="BT79" s="340"/>
      <c r="BU79" s="340"/>
      <c r="BV79" s="340"/>
      <c r="BW79" s="340"/>
      <c r="BX79" s="340"/>
      <c r="BY79" s="340"/>
      <c r="BZ79" s="340"/>
      <c r="CA79" s="340"/>
      <c r="CB79" s="340"/>
      <c r="CC79" s="340"/>
      <c r="CD79" s="340"/>
      <c r="CE79" s="340"/>
      <c r="CF79" s="340"/>
      <c r="CG79" s="340"/>
      <c r="CH79" s="340"/>
      <c r="CI79" s="340"/>
      <c r="CJ79" s="340"/>
      <c r="CK79" s="340"/>
      <c r="CL79" s="340"/>
      <c r="CM79" s="340"/>
      <c r="CN79" s="340"/>
      <c r="CO79" s="340"/>
      <c r="CP79" s="340"/>
      <c r="CQ79" s="340"/>
      <c r="CR79" s="340"/>
      <c r="CS79" s="340"/>
      <c r="CT79" s="340"/>
      <c r="CU79" s="340"/>
      <c r="CV79" s="340"/>
      <c r="CW79" s="340"/>
      <c r="CX79" s="340"/>
      <c r="CY79" s="340"/>
      <c r="CZ79" s="340"/>
      <c r="DA79" s="340"/>
      <c r="DB79" s="340"/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340"/>
      <c r="DP79" s="340"/>
      <c r="DQ79" s="340"/>
      <c r="DR79" s="340"/>
      <c r="DS79" s="340"/>
      <c r="DT79" s="340"/>
      <c r="DU79" s="340"/>
      <c r="DV79" s="340"/>
      <c r="DW79" s="340"/>
      <c r="DX79" s="340"/>
      <c r="DY79" s="340"/>
      <c r="DZ79" s="340"/>
      <c r="EA79" s="340"/>
      <c r="EB79" s="340"/>
      <c r="EC79" s="340"/>
      <c r="ED79" s="340"/>
      <c r="EE79" s="340"/>
      <c r="EF79" s="340"/>
      <c r="EG79" s="340"/>
      <c r="EH79" s="340"/>
      <c r="EI79" s="340"/>
      <c r="EJ79" s="340"/>
      <c r="EK79" s="340"/>
      <c r="EL79" s="340"/>
      <c r="EM79" s="340"/>
      <c r="EN79" s="340"/>
      <c r="EO79" s="340"/>
      <c r="EP79" s="340"/>
      <c r="EQ79" s="340"/>
      <c r="ER79" s="340"/>
      <c r="ES79" s="340"/>
      <c r="ET79" s="340"/>
      <c r="EU79" s="340"/>
      <c r="EV79" s="340"/>
      <c r="EW79" s="340"/>
      <c r="EX79" s="340"/>
      <c r="EY79" s="340"/>
      <c r="EZ79" s="340"/>
      <c r="FA79" s="340"/>
      <c r="FB79" s="340"/>
      <c r="FC79" s="340"/>
      <c r="FD79" s="340"/>
      <c r="FE79" s="340"/>
      <c r="FF79" s="340"/>
      <c r="FG79" s="340"/>
      <c r="FH79" s="340"/>
      <c r="FI79" s="340"/>
      <c r="FJ79" s="340"/>
      <c r="FK79" s="340"/>
      <c r="FL79" s="340"/>
      <c r="FM79" s="340"/>
      <c r="FN79" s="340"/>
      <c r="FO79" s="340"/>
      <c r="FP79" s="340"/>
      <c r="FQ79" s="340"/>
      <c r="FR79" s="340"/>
      <c r="FS79" s="340"/>
      <c r="FT79" s="340"/>
      <c r="FU79" s="340"/>
      <c r="FV79" s="340"/>
      <c r="FW79" s="340"/>
      <c r="FX79" s="340"/>
      <c r="FY79" s="340"/>
      <c r="FZ79" s="340"/>
      <c r="GA79" s="340"/>
      <c r="GB79" s="340"/>
      <c r="GC79" s="340"/>
      <c r="GD79" s="340"/>
      <c r="GE79" s="340"/>
      <c r="GF79" s="340"/>
      <c r="GG79" s="340"/>
      <c r="GH79" s="340"/>
      <c r="GI79" s="340"/>
      <c r="GJ79" s="340"/>
      <c r="GK79" s="340"/>
      <c r="GL79" s="340"/>
      <c r="GM79" s="340"/>
      <c r="GN79" s="340"/>
      <c r="GO79" s="340"/>
      <c r="GP79" s="340"/>
      <c r="GQ79" s="340"/>
      <c r="GR79" s="340"/>
      <c r="GS79" s="340"/>
      <c r="GT79" s="340"/>
      <c r="GU79" s="340"/>
      <c r="GV79" s="340"/>
      <c r="GW79" s="340"/>
      <c r="GX79" s="340"/>
      <c r="GY79" s="340"/>
      <c r="GZ79" s="340"/>
      <c r="HA79" s="340"/>
      <c r="HB79" s="340"/>
      <c r="HC79" s="340"/>
      <c r="HD79" s="340"/>
      <c r="HE79" s="340"/>
      <c r="HF79" s="340"/>
      <c r="HG79" s="340"/>
      <c r="HH79" s="340"/>
      <c r="HI79" s="340"/>
      <c r="HJ79" s="340"/>
      <c r="HK79" s="340"/>
      <c r="HL79" s="340"/>
      <c r="HM79" s="340"/>
      <c r="HN79" s="340"/>
      <c r="HO79" s="340"/>
      <c r="HP79" s="340"/>
      <c r="HQ79" s="340"/>
      <c r="HR79" s="340"/>
      <c r="HS79" s="340"/>
      <c r="HT79" s="340"/>
      <c r="HU79" s="340"/>
      <c r="HV79" s="340"/>
      <c r="HW79" s="340"/>
      <c r="HX79" s="340"/>
      <c r="HY79" s="340"/>
      <c r="HZ79" s="340"/>
      <c r="IA79" s="340"/>
      <c r="IB79" s="340"/>
      <c r="IC79" s="340"/>
      <c r="ID79" s="340"/>
      <c r="IE79" s="340"/>
      <c r="IF79" s="340"/>
      <c r="IG79" s="340"/>
      <c r="IH79" s="340"/>
      <c r="II79" s="340"/>
      <c r="IJ79" s="340"/>
      <c r="IK79" s="340"/>
      <c r="IL79" s="340"/>
      <c r="IM79" s="340"/>
    </row>
    <row r="80" s="271" customFormat="true" ht="65.45" hidden="false" customHeight="true" outlineLevel="0" collapsed="false">
      <c r="A80" s="290" t="s">
        <v>255</v>
      </c>
      <c r="B80" s="273" t="s">
        <v>466</v>
      </c>
      <c r="C80" s="273" t="s">
        <v>247</v>
      </c>
      <c r="D80" s="273" t="s">
        <v>338</v>
      </c>
      <c r="E80" s="288" t="s">
        <v>326</v>
      </c>
      <c r="F80" s="337" t="s">
        <v>340</v>
      </c>
      <c r="G80" s="273" t="s">
        <v>256</v>
      </c>
      <c r="H80" s="291" t="n">
        <v>97989</v>
      </c>
      <c r="I80" s="619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</row>
    <row r="81" s="245" customFormat="true" ht="18.75" hidden="false" customHeight="false" outlineLevel="0" collapsed="false">
      <c r="A81" s="378" t="s">
        <v>341</v>
      </c>
      <c r="B81" s="232" t="s">
        <v>466</v>
      </c>
      <c r="C81" s="232" t="s">
        <v>258</v>
      </c>
      <c r="D81" s="379"/>
      <c r="E81" s="379"/>
      <c r="F81" s="380"/>
      <c r="G81" s="236"/>
      <c r="H81" s="237" t="n">
        <f aca="false">+H82+H88</f>
        <v>716732</v>
      </c>
      <c r="I81" s="619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40"/>
      <c r="CG81" s="340"/>
      <c r="CH81" s="340"/>
      <c r="CI81" s="340"/>
      <c r="CJ81" s="340"/>
      <c r="CK81" s="340"/>
      <c r="CL81" s="340"/>
      <c r="CM81" s="340"/>
      <c r="CN81" s="340"/>
      <c r="CO81" s="340"/>
      <c r="CP81" s="340"/>
      <c r="CQ81" s="340"/>
      <c r="CR81" s="340"/>
      <c r="CS81" s="340"/>
      <c r="CT81" s="340"/>
      <c r="CU81" s="340"/>
      <c r="CV81" s="340"/>
      <c r="CW81" s="340"/>
      <c r="CX81" s="340"/>
      <c r="CY81" s="340"/>
      <c r="CZ81" s="340"/>
      <c r="DA81" s="340"/>
      <c r="DB81" s="340"/>
      <c r="DC81" s="340"/>
      <c r="DD81" s="340"/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340"/>
      <c r="DP81" s="340"/>
      <c r="DQ81" s="340"/>
      <c r="DR81" s="340"/>
      <c r="DS81" s="340"/>
      <c r="DT81" s="340"/>
      <c r="DU81" s="340"/>
      <c r="DV81" s="340"/>
      <c r="DW81" s="340"/>
      <c r="DX81" s="340"/>
      <c r="DY81" s="340"/>
      <c r="DZ81" s="340"/>
      <c r="EA81" s="340"/>
      <c r="EB81" s="340"/>
      <c r="EC81" s="340"/>
      <c r="ED81" s="340"/>
      <c r="EE81" s="340"/>
      <c r="EF81" s="340"/>
      <c r="EG81" s="340"/>
      <c r="EH81" s="340"/>
      <c r="EI81" s="340"/>
      <c r="EJ81" s="340"/>
      <c r="EK81" s="340"/>
      <c r="EL81" s="340"/>
      <c r="EM81" s="340"/>
      <c r="EN81" s="340"/>
      <c r="EO81" s="340"/>
      <c r="EP81" s="340"/>
      <c r="EQ81" s="340"/>
      <c r="ER81" s="340"/>
      <c r="ES81" s="340"/>
      <c r="ET81" s="340"/>
      <c r="EU81" s="340"/>
      <c r="EV81" s="340"/>
      <c r="EW81" s="340"/>
      <c r="EX81" s="340"/>
      <c r="EY81" s="340"/>
      <c r="EZ81" s="340"/>
      <c r="FA81" s="340"/>
      <c r="FB81" s="340"/>
      <c r="FC81" s="340"/>
      <c r="FD81" s="340"/>
      <c r="FE81" s="340"/>
      <c r="FF81" s="340"/>
      <c r="FG81" s="340"/>
      <c r="FH81" s="340"/>
      <c r="FI81" s="340"/>
      <c r="FJ81" s="340"/>
      <c r="FK81" s="340"/>
      <c r="FL81" s="340"/>
      <c r="FM81" s="340"/>
      <c r="FN81" s="340"/>
      <c r="FO81" s="340"/>
      <c r="FP81" s="340"/>
      <c r="FQ81" s="340"/>
      <c r="FR81" s="340"/>
      <c r="FS81" s="340"/>
      <c r="FT81" s="340"/>
      <c r="FU81" s="340"/>
      <c r="FV81" s="340"/>
      <c r="FW81" s="340"/>
      <c r="FX81" s="340"/>
      <c r="FY81" s="340"/>
      <c r="FZ81" s="340"/>
      <c r="GA81" s="340"/>
      <c r="GB81" s="340"/>
      <c r="GC81" s="340"/>
      <c r="GD81" s="340"/>
      <c r="GE81" s="340"/>
      <c r="GF81" s="340"/>
      <c r="GG81" s="340"/>
      <c r="GH81" s="340"/>
      <c r="GI81" s="340"/>
      <c r="GJ81" s="340"/>
      <c r="GK81" s="340"/>
      <c r="GL81" s="340"/>
      <c r="GM81" s="340"/>
      <c r="GN81" s="340"/>
      <c r="GO81" s="340"/>
      <c r="GP81" s="340"/>
      <c r="GQ81" s="340"/>
      <c r="GR81" s="340"/>
      <c r="GS81" s="340"/>
      <c r="GT81" s="340"/>
      <c r="GU81" s="340"/>
      <c r="GV81" s="340"/>
      <c r="GW81" s="340"/>
      <c r="GX81" s="340"/>
      <c r="GY81" s="340"/>
      <c r="GZ81" s="340"/>
      <c r="HA81" s="340"/>
      <c r="HB81" s="340"/>
      <c r="HC81" s="340"/>
      <c r="HD81" s="340"/>
      <c r="HE81" s="340"/>
      <c r="HF81" s="340"/>
      <c r="HG81" s="340"/>
      <c r="HH81" s="340"/>
      <c r="HI81" s="340"/>
      <c r="HJ81" s="340"/>
      <c r="HK81" s="340"/>
      <c r="HL81" s="340"/>
      <c r="HM81" s="340"/>
      <c r="HN81" s="340"/>
      <c r="HO81" s="340"/>
      <c r="HP81" s="340"/>
      <c r="HQ81" s="340"/>
      <c r="HR81" s="340"/>
      <c r="HS81" s="340"/>
      <c r="HT81" s="340"/>
      <c r="HU81" s="340"/>
      <c r="HV81" s="340"/>
      <c r="HW81" s="340"/>
      <c r="HX81" s="340"/>
      <c r="HY81" s="340"/>
      <c r="HZ81" s="340"/>
      <c r="IA81" s="340"/>
      <c r="IB81" s="340"/>
      <c r="IC81" s="340"/>
      <c r="ID81" s="340"/>
      <c r="IE81" s="340"/>
      <c r="IF81" s="340"/>
      <c r="IG81" s="340"/>
      <c r="IH81" s="340"/>
      <c r="II81" s="340"/>
      <c r="IJ81" s="340"/>
      <c r="IK81" s="340"/>
      <c r="IL81" s="340"/>
      <c r="IM81" s="340"/>
      <c r="IN81" s="340"/>
    </row>
    <row r="82" s="245" customFormat="true" ht="18.75" hidden="false" customHeight="false" outlineLevel="0" collapsed="false">
      <c r="A82" s="238" t="s">
        <v>342</v>
      </c>
      <c r="B82" s="239" t="s">
        <v>466</v>
      </c>
      <c r="C82" s="239" t="s">
        <v>258</v>
      </c>
      <c r="D82" s="240" t="s">
        <v>343</v>
      </c>
      <c r="E82" s="381"/>
      <c r="F82" s="382"/>
      <c r="G82" s="243"/>
      <c r="H82" s="383" t="n">
        <f aca="false">+H83</f>
        <v>716732</v>
      </c>
      <c r="I82" s="619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  <c r="AM82" s="340"/>
      <c r="AN82" s="340"/>
      <c r="AO82" s="340"/>
      <c r="AP82" s="340"/>
      <c r="AQ82" s="340"/>
      <c r="AR82" s="340"/>
      <c r="AS82" s="340"/>
      <c r="AT82" s="340"/>
      <c r="AU82" s="340"/>
      <c r="AV82" s="340"/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40"/>
      <c r="BI82" s="340"/>
      <c r="BJ82" s="340"/>
      <c r="BK82" s="340"/>
      <c r="BL82" s="340"/>
      <c r="BM82" s="340"/>
      <c r="BN82" s="340"/>
      <c r="BO82" s="340"/>
      <c r="BP82" s="340"/>
      <c r="BQ82" s="340"/>
      <c r="BR82" s="340"/>
      <c r="BS82" s="340"/>
      <c r="BT82" s="340"/>
      <c r="BU82" s="340"/>
      <c r="BV82" s="340"/>
      <c r="BW82" s="340"/>
      <c r="BX82" s="340"/>
      <c r="BY82" s="340"/>
      <c r="BZ82" s="340"/>
      <c r="CA82" s="340"/>
      <c r="CB82" s="340"/>
      <c r="CC82" s="340"/>
      <c r="CD82" s="340"/>
      <c r="CE82" s="340"/>
      <c r="CF82" s="340"/>
      <c r="CG82" s="340"/>
      <c r="CH82" s="340"/>
      <c r="CI82" s="340"/>
      <c r="CJ82" s="340"/>
      <c r="CK82" s="340"/>
      <c r="CL82" s="340"/>
      <c r="CM82" s="340"/>
      <c r="CN82" s="340"/>
      <c r="CO82" s="340"/>
      <c r="CP82" s="340"/>
      <c r="CQ82" s="340"/>
      <c r="CR82" s="340"/>
      <c r="CS82" s="340"/>
      <c r="CT82" s="340"/>
      <c r="CU82" s="340"/>
      <c r="CV82" s="340"/>
      <c r="CW82" s="340"/>
      <c r="CX82" s="340"/>
      <c r="CY82" s="340"/>
      <c r="CZ82" s="340"/>
      <c r="DA82" s="340"/>
      <c r="DB82" s="340"/>
      <c r="DC82" s="340"/>
      <c r="DD82" s="340"/>
      <c r="DE82" s="340"/>
      <c r="DF82" s="340"/>
      <c r="DG82" s="340"/>
      <c r="DH82" s="340"/>
      <c r="DI82" s="340"/>
      <c r="DJ82" s="340"/>
      <c r="DK82" s="340"/>
      <c r="DL82" s="340"/>
      <c r="DM82" s="340"/>
      <c r="DN82" s="340"/>
      <c r="DO82" s="340"/>
      <c r="DP82" s="340"/>
      <c r="DQ82" s="340"/>
      <c r="DR82" s="340"/>
      <c r="DS82" s="340"/>
      <c r="DT82" s="340"/>
      <c r="DU82" s="340"/>
      <c r="DV82" s="340"/>
      <c r="DW82" s="340"/>
      <c r="DX82" s="340"/>
      <c r="DY82" s="340"/>
      <c r="DZ82" s="340"/>
      <c r="EA82" s="340"/>
      <c r="EB82" s="340"/>
      <c r="EC82" s="340"/>
      <c r="ED82" s="340"/>
      <c r="EE82" s="340"/>
      <c r="EF82" s="340"/>
      <c r="EG82" s="340"/>
      <c r="EH82" s="340"/>
      <c r="EI82" s="340"/>
      <c r="EJ82" s="340"/>
      <c r="EK82" s="340"/>
      <c r="EL82" s="340"/>
      <c r="EM82" s="340"/>
      <c r="EN82" s="340"/>
      <c r="EO82" s="340"/>
      <c r="EP82" s="340"/>
      <c r="EQ82" s="340"/>
      <c r="ER82" s="340"/>
      <c r="ES82" s="340"/>
      <c r="ET82" s="340"/>
      <c r="EU82" s="340"/>
      <c r="EV82" s="340"/>
      <c r="EW82" s="340"/>
      <c r="EX82" s="340"/>
      <c r="EY82" s="340"/>
      <c r="EZ82" s="340"/>
      <c r="FA82" s="340"/>
      <c r="FB82" s="340"/>
      <c r="FC82" s="340"/>
      <c r="FD82" s="340"/>
      <c r="FE82" s="340"/>
      <c r="FF82" s="340"/>
      <c r="FG82" s="340"/>
      <c r="FH82" s="340"/>
      <c r="FI82" s="340"/>
      <c r="FJ82" s="340"/>
      <c r="FK82" s="340"/>
      <c r="FL82" s="340"/>
      <c r="FM82" s="340"/>
      <c r="FN82" s="340"/>
      <c r="FO82" s="340"/>
      <c r="FP82" s="340"/>
      <c r="FQ82" s="340"/>
      <c r="FR82" s="340"/>
      <c r="FS82" s="340"/>
      <c r="FT82" s="340"/>
      <c r="FU82" s="340"/>
      <c r="FV82" s="340"/>
      <c r="FW82" s="340"/>
      <c r="FX82" s="340"/>
      <c r="FY82" s="340"/>
      <c r="FZ82" s="340"/>
      <c r="GA82" s="340"/>
      <c r="GB82" s="340"/>
      <c r="GC82" s="340"/>
      <c r="GD82" s="340"/>
      <c r="GE82" s="340"/>
      <c r="GF82" s="340"/>
      <c r="GG82" s="340"/>
      <c r="GH82" s="340"/>
      <c r="GI82" s="340"/>
      <c r="GJ82" s="340"/>
      <c r="GK82" s="340"/>
      <c r="GL82" s="340"/>
      <c r="GM82" s="340"/>
      <c r="GN82" s="340"/>
      <c r="GO82" s="340"/>
      <c r="GP82" s="340"/>
      <c r="GQ82" s="340"/>
      <c r="GR82" s="340"/>
      <c r="GS82" s="340"/>
      <c r="GT82" s="340"/>
      <c r="GU82" s="340"/>
      <c r="GV82" s="340"/>
      <c r="GW82" s="340"/>
      <c r="GX82" s="340"/>
      <c r="GY82" s="340"/>
      <c r="GZ82" s="340"/>
      <c r="HA82" s="340"/>
      <c r="HB82" s="340"/>
      <c r="HC82" s="340"/>
      <c r="HD82" s="340"/>
      <c r="HE82" s="340"/>
      <c r="HF82" s="340"/>
      <c r="HG82" s="340"/>
      <c r="HH82" s="340"/>
      <c r="HI82" s="340"/>
      <c r="HJ82" s="340"/>
      <c r="HK82" s="340"/>
      <c r="HL82" s="340"/>
      <c r="HM82" s="340"/>
      <c r="HN82" s="340"/>
      <c r="HO82" s="340"/>
      <c r="HP82" s="340"/>
      <c r="HQ82" s="340"/>
      <c r="HR82" s="340"/>
      <c r="HS82" s="340"/>
      <c r="HT82" s="340"/>
      <c r="HU82" s="340"/>
      <c r="HV82" s="340"/>
      <c r="HW82" s="340"/>
      <c r="HX82" s="340"/>
      <c r="HY82" s="340"/>
      <c r="HZ82" s="340"/>
      <c r="IA82" s="340"/>
      <c r="IB82" s="340"/>
      <c r="IC82" s="340"/>
      <c r="ID82" s="340"/>
      <c r="IE82" s="340"/>
      <c r="IF82" s="340"/>
      <c r="IG82" s="340"/>
      <c r="IH82" s="340"/>
      <c r="II82" s="340"/>
      <c r="IJ82" s="340"/>
      <c r="IK82" s="340"/>
      <c r="IL82" s="340"/>
      <c r="IM82" s="340"/>
      <c r="IN82" s="340"/>
    </row>
    <row r="83" s="255" customFormat="true" ht="82.5" hidden="false" customHeight="true" outlineLevel="0" collapsed="false">
      <c r="A83" s="247" t="s">
        <v>477</v>
      </c>
      <c r="B83" s="284" t="s">
        <v>466</v>
      </c>
      <c r="C83" s="248" t="s">
        <v>258</v>
      </c>
      <c r="D83" s="249" t="s">
        <v>343</v>
      </c>
      <c r="E83" s="250" t="s">
        <v>312</v>
      </c>
      <c r="F83" s="251" t="s">
        <v>250</v>
      </c>
      <c r="G83" s="252"/>
      <c r="H83" s="253" t="n">
        <f aca="false">+H84</f>
        <v>716732</v>
      </c>
      <c r="I83" s="60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</row>
    <row r="84" s="254" customFormat="true" ht="99.75" hidden="false" customHeight="true" outlineLevel="0" collapsed="false">
      <c r="A84" s="384" t="s">
        <v>478</v>
      </c>
      <c r="B84" s="273" t="s">
        <v>466</v>
      </c>
      <c r="C84" s="257" t="s">
        <v>258</v>
      </c>
      <c r="D84" s="258" t="s">
        <v>343</v>
      </c>
      <c r="E84" s="288" t="s">
        <v>314</v>
      </c>
      <c r="F84" s="289" t="s">
        <v>250</v>
      </c>
      <c r="G84" s="385"/>
      <c r="H84" s="386" t="n">
        <f aca="false">+H85</f>
        <v>716732</v>
      </c>
      <c r="I84" s="619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0"/>
      <c r="BR84" s="340"/>
      <c r="BS84" s="340"/>
      <c r="BT84" s="340"/>
      <c r="BU84" s="340"/>
      <c r="BV84" s="340"/>
      <c r="BW84" s="340"/>
      <c r="BX84" s="340"/>
      <c r="BY84" s="340"/>
      <c r="BZ84" s="340"/>
      <c r="CA84" s="340"/>
      <c r="CB84" s="340"/>
      <c r="CC84" s="340"/>
      <c r="CD84" s="340"/>
      <c r="CE84" s="340"/>
      <c r="CF84" s="340"/>
      <c r="CG84" s="340"/>
      <c r="CH84" s="340"/>
      <c r="CI84" s="340"/>
      <c r="CJ84" s="340"/>
      <c r="CK84" s="340"/>
      <c r="CL84" s="340"/>
      <c r="CM84" s="340"/>
      <c r="CN84" s="340"/>
      <c r="CO84" s="340"/>
      <c r="CP84" s="340"/>
      <c r="CQ84" s="340"/>
      <c r="CR84" s="340"/>
      <c r="CS84" s="340"/>
      <c r="CT84" s="340"/>
      <c r="CU84" s="340"/>
      <c r="CV84" s="340"/>
      <c r="CW84" s="340"/>
      <c r="CX84" s="340"/>
      <c r="CY84" s="340"/>
      <c r="CZ84" s="340"/>
      <c r="DA84" s="340"/>
      <c r="DB84" s="340"/>
      <c r="DC84" s="340"/>
      <c r="DD84" s="340"/>
      <c r="DE84" s="340"/>
      <c r="DF84" s="340"/>
      <c r="DG84" s="340"/>
      <c r="DH84" s="340"/>
      <c r="DI84" s="340"/>
      <c r="DJ84" s="340"/>
      <c r="DK84" s="340"/>
      <c r="DL84" s="340"/>
      <c r="DM84" s="340"/>
      <c r="DN84" s="340"/>
      <c r="DO84" s="340"/>
      <c r="DP84" s="340"/>
      <c r="DQ84" s="340"/>
      <c r="DR84" s="340"/>
      <c r="DS84" s="340"/>
      <c r="DT84" s="340"/>
      <c r="DU84" s="340"/>
      <c r="DV84" s="340"/>
      <c r="DW84" s="340"/>
      <c r="DX84" s="340"/>
      <c r="DY84" s="340"/>
      <c r="DZ84" s="340"/>
      <c r="EA84" s="340"/>
      <c r="EB84" s="340"/>
      <c r="EC84" s="340"/>
      <c r="ED84" s="340"/>
      <c r="EE84" s="340"/>
      <c r="EF84" s="340"/>
      <c r="EG84" s="340"/>
      <c r="EH84" s="340"/>
      <c r="EI84" s="340"/>
      <c r="EJ84" s="340"/>
      <c r="EK84" s="340"/>
      <c r="EL84" s="340"/>
      <c r="EM84" s="340"/>
      <c r="EN84" s="340"/>
      <c r="EO84" s="340"/>
      <c r="EP84" s="340"/>
      <c r="EQ84" s="340"/>
      <c r="ER84" s="340"/>
      <c r="ES84" s="340"/>
      <c r="ET84" s="340"/>
      <c r="EU84" s="340"/>
      <c r="EV84" s="340"/>
      <c r="EW84" s="340"/>
      <c r="EX84" s="340"/>
      <c r="EY84" s="340"/>
      <c r="EZ84" s="340"/>
      <c r="FA84" s="340"/>
      <c r="FB84" s="340"/>
      <c r="FC84" s="340"/>
      <c r="FD84" s="340"/>
      <c r="FE84" s="340"/>
      <c r="FF84" s="340"/>
      <c r="FG84" s="340"/>
      <c r="FH84" s="340"/>
      <c r="FI84" s="340"/>
      <c r="FJ84" s="340"/>
      <c r="FK84" s="340"/>
      <c r="FL84" s="340"/>
      <c r="FM84" s="340"/>
      <c r="FN84" s="340"/>
      <c r="FO84" s="340"/>
      <c r="FP84" s="340"/>
      <c r="FQ84" s="340"/>
      <c r="FR84" s="340"/>
      <c r="FS84" s="340"/>
      <c r="FT84" s="340"/>
      <c r="FU84" s="340"/>
      <c r="FV84" s="340"/>
      <c r="FW84" s="340"/>
      <c r="FX84" s="340"/>
      <c r="FY84" s="340"/>
      <c r="FZ84" s="340"/>
      <c r="GA84" s="340"/>
      <c r="GB84" s="340"/>
      <c r="GC84" s="340"/>
      <c r="GD84" s="340"/>
      <c r="GE84" s="340"/>
      <c r="GF84" s="340"/>
      <c r="GG84" s="340"/>
      <c r="GH84" s="340"/>
      <c r="GI84" s="340"/>
      <c r="GJ84" s="340"/>
      <c r="GK84" s="340"/>
      <c r="GL84" s="340"/>
      <c r="GM84" s="340"/>
      <c r="GN84" s="340"/>
      <c r="GO84" s="340"/>
      <c r="GP84" s="340"/>
      <c r="GQ84" s="340"/>
      <c r="GR84" s="340"/>
      <c r="GS84" s="340"/>
      <c r="GT84" s="340"/>
      <c r="GU84" s="340"/>
      <c r="GV84" s="340"/>
      <c r="GW84" s="340"/>
      <c r="GX84" s="340"/>
      <c r="GY84" s="340"/>
      <c r="GZ84" s="340"/>
      <c r="HA84" s="340"/>
      <c r="HB84" s="340"/>
      <c r="HC84" s="340"/>
      <c r="HD84" s="340"/>
      <c r="HE84" s="340"/>
      <c r="HF84" s="340"/>
      <c r="HG84" s="340"/>
      <c r="HH84" s="340"/>
      <c r="HI84" s="340"/>
      <c r="HJ84" s="340"/>
      <c r="HK84" s="340"/>
      <c r="HL84" s="340"/>
      <c r="HM84" s="340"/>
      <c r="HN84" s="340"/>
      <c r="HO84" s="340"/>
      <c r="HP84" s="340"/>
      <c r="HQ84" s="340"/>
      <c r="HR84" s="340"/>
      <c r="HS84" s="340"/>
      <c r="HT84" s="340"/>
      <c r="HU84" s="340"/>
      <c r="HV84" s="340"/>
      <c r="HW84" s="340"/>
      <c r="HX84" s="340"/>
      <c r="HY84" s="340"/>
      <c r="HZ84" s="340"/>
      <c r="IA84" s="340"/>
      <c r="IB84" s="340"/>
      <c r="IC84" s="340"/>
      <c r="ID84" s="340"/>
      <c r="IE84" s="340"/>
      <c r="IF84" s="340"/>
      <c r="IG84" s="340"/>
      <c r="IH84" s="340"/>
      <c r="II84" s="340"/>
      <c r="IJ84" s="340"/>
      <c r="IK84" s="340"/>
      <c r="IL84" s="340"/>
      <c r="IM84" s="340"/>
    </row>
    <row r="85" s="254" customFormat="true" ht="63" hidden="false" customHeight="false" outlineLevel="0" collapsed="false">
      <c r="A85" s="384" t="s">
        <v>346</v>
      </c>
      <c r="B85" s="273" t="s">
        <v>466</v>
      </c>
      <c r="C85" s="257" t="s">
        <v>258</v>
      </c>
      <c r="D85" s="258" t="s">
        <v>343</v>
      </c>
      <c r="E85" s="288" t="s">
        <v>314</v>
      </c>
      <c r="F85" s="289" t="s">
        <v>264</v>
      </c>
      <c r="G85" s="385"/>
      <c r="H85" s="262" t="n">
        <f aca="false">+H86</f>
        <v>716732</v>
      </c>
      <c r="I85" s="619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40"/>
      <c r="BM85" s="340"/>
      <c r="BN85" s="340"/>
      <c r="BO85" s="340"/>
      <c r="BP85" s="340"/>
      <c r="BQ85" s="340"/>
      <c r="BR85" s="340"/>
      <c r="BS85" s="340"/>
      <c r="BT85" s="340"/>
      <c r="BU85" s="340"/>
      <c r="BV85" s="340"/>
      <c r="BW85" s="340"/>
      <c r="BX85" s="340"/>
      <c r="BY85" s="340"/>
      <c r="BZ85" s="340"/>
      <c r="CA85" s="340"/>
      <c r="CB85" s="340"/>
      <c r="CC85" s="340"/>
      <c r="CD85" s="340"/>
      <c r="CE85" s="340"/>
      <c r="CF85" s="340"/>
      <c r="CG85" s="340"/>
      <c r="CH85" s="340"/>
      <c r="CI85" s="340"/>
      <c r="CJ85" s="340"/>
      <c r="CK85" s="340"/>
      <c r="CL85" s="340"/>
      <c r="CM85" s="340"/>
      <c r="CN85" s="340"/>
      <c r="CO85" s="340"/>
      <c r="CP85" s="340"/>
      <c r="CQ85" s="340"/>
      <c r="CR85" s="340"/>
      <c r="CS85" s="340"/>
      <c r="CT85" s="340"/>
      <c r="CU85" s="340"/>
      <c r="CV85" s="340"/>
      <c r="CW85" s="340"/>
      <c r="CX85" s="340"/>
      <c r="CY85" s="340"/>
      <c r="CZ85" s="340"/>
      <c r="DA85" s="340"/>
      <c r="DB85" s="340"/>
      <c r="DC85" s="340"/>
      <c r="DD85" s="340"/>
      <c r="DE85" s="340"/>
      <c r="DF85" s="340"/>
      <c r="DG85" s="340"/>
      <c r="DH85" s="340"/>
      <c r="DI85" s="340"/>
      <c r="DJ85" s="340"/>
      <c r="DK85" s="340"/>
      <c r="DL85" s="340"/>
      <c r="DM85" s="340"/>
      <c r="DN85" s="340"/>
      <c r="DO85" s="340"/>
      <c r="DP85" s="340"/>
      <c r="DQ85" s="340"/>
      <c r="DR85" s="340"/>
      <c r="DS85" s="340"/>
      <c r="DT85" s="340"/>
      <c r="DU85" s="340"/>
      <c r="DV85" s="340"/>
      <c r="DW85" s="340"/>
      <c r="DX85" s="340"/>
      <c r="DY85" s="340"/>
      <c r="DZ85" s="340"/>
      <c r="EA85" s="340"/>
      <c r="EB85" s="340"/>
      <c r="EC85" s="340"/>
      <c r="ED85" s="340"/>
      <c r="EE85" s="340"/>
      <c r="EF85" s="340"/>
      <c r="EG85" s="340"/>
      <c r="EH85" s="340"/>
      <c r="EI85" s="340"/>
      <c r="EJ85" s="340"/>
      <c r="EK85" s="340"/>
      <c r="EL85" s="340"/>
      <c r="EM85" s="340"/>
      <c r="EN85" s="340"/>
      <c r="EO85" s="340"/>
      <c r="EP85" s="340"/>
      <c r="EQ85" s="340"/>
      <c r="ER85" s="340"/>
      <c r="ES85" s="340"/>
      <c r="ET85" s="340"/>
      <c r="EU85" s="340"/>
      <c r="EV85" s="340"/>
      <c r="EW85" s="340"/>
      <c r="EX85" s="340"/>
      <c r="EY85" s="340"/>
      <c r="EZ85" s="340"/>
      <c r="FA85" s="340"/>
      <c r="FB85" s="340"/>
      <c r="FC85" s="340"/>
      <c r="FD85" s="340"/>
      <c r="FE85" s="340"/>
      <c r="FF85" s="340"/>
      <c r="FG85" s="340"/>
      <c r="FH85" s="340"/>
      <c r="FI85" s="340"/>
      <c r="FJ85" s="340"/>
      <c r="FK85" s="340"/>
      <c r="FL85" s="340"/>
      <c r="FM85" s="340"/>
      <c r="FN85" s="340"/>
      <c r="FO85" s="340"/>
      <c r="FP85" s="340"/>
      <c r="FQ85" s="340"/>
      <c r="FR85" s="340"/>
      <c r="FS85" s="340"/>
      <c r="FT85" s="340"/>
      <c r="FU85" s="340"/>
      <c r="FV85" s="340"/>
      <c r="FW85" s="340"/>
      <c r="FX85" s="340"/>
      <c r="FY85" s="340"/>
      <c r="FZ85" s="340"/>
      <c r="GA85" s="340"/>
      <c r="GB85" s="340"/>
      <c r="GC85" s="340"/>
      <c r="GD85" s="340"/>
      <c r="GE85" s="340"/>
      <c r="GF85" s="340"/>
      <c r="GG85" s="340"/>
      <c r="GH85" s="340"/>
      <c r="GI85" s="340"/>
      <c r="GJ85" s="340"/>
      <c r="GK85" s="340"/>
      <c r="GL85" s="340"/>
      <c r="GM85" s="340"/>
      <c r="GN85" s="340"/>
      <c r="GO85" s="340"/>
      <c r="GP85" s="340"/>
      <c r="GQ85" s="340"/>
      <c r="GR85" s="340"/>
      <c r="GS85" s="340"/>
      <c r="GT85" s="340"/>
      <c r="GU85" s="340"/>
      <c r="GV85" s="340"/>
      <c r="GW85" s="340"/>
      <c r="GX85" s="340"/>
      <c r="GY85" s="340"/>
      <c r="GZ85" s="340"/>
      <c r="HA85" s="340"/>
      <c r="HB85" s="340"/>
      <c r="HC85" s="340"/>
      <c r="HD85" s="340"/>
      <c r="HE85" s="340"/>
      <c r="HF85" s="340"/>
      <c r="HG85" s="340"/>
      <c r="HH85" s="340"/>
      <c r="HI85" s="340"/>
      <c r="HJ85" s="340"/>
      <c r="HK85" s="340"/>
      <c r="HL85" s="340"/>
      <c r="HM85" s="340"/>
      <c r="HN85" s="340"/>
      <c r="HO85" s="340"/>
      <c r="HP85" s="340"/>
      <c r="HQ85" s="340"/>
      <c r="HR85" s="340"/>
      <c r="HS85" s="340"/>
      <c r="HT85" s="340"/>
      <c r="HU85" s="340"/>
      <c r="HV85" s="340"/>
      <c r="HW85" s="340"/>
      <c r="HX85" s="340"/>
      <c r="HY85" s="340"/>
      <c r="HZ85" s="340"/>
      <c r="IA85" s="340"/>
      <c r="IB85" s="340"/>
      <c r="IC85" s="340"/>
      <c r="ID85" s="340"/>
      <c r="IE85" s="340"/>
      <c r="IF85" s="340"/>
      <c r="IG85" s="340"/>
      <c r="IH85" s="340"/>
      <c r="II85" s="340"/>
      <c r="IJ85" s="340"/>
      <c r="IK85" s="340"/>
      <c r="IL85" s="340"/>
      <c r="IM85" s="340"/>
    </row>
    <row r="86" s="254" customFormat="true" ht="47.25" hidden="false" customHeight="false" outlineLevel="0" collapsed="false">
      <c r="A86" s="384" t="s">
        <v>347</v>
      </c>
      <c r="B86" s="273" t="s">
        <v>466</v>
      </c>
      <c r="C86" s="257" t="s">
        <v>258</v>
      </c>
      <c r="D86" s="258" t="s">
        <v>343</v>
      </c>
      <c r="E86" s="288" t="s">
        <v>314</v>
      </c>
      <c r="F86" s="289" t="s">
        <v>348</v>
      </c>
      <c r="G86" s="385"/>
      <c r="H86" s="262" t="n">
        <f aca="false">+H87</f>
        <v>716732</v>
      </c>
      <c r="I86" s="619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  <c r="AD86" s="340"/>
      <c r="AE86" s="340"/>
      <c r="AF86" s="340"/>
      <c r="AG86" s="340"/>
      <c r="AH86" s="340"/>
      <c r="AI86" s="340"/>
      <c r="AJ86" s="340"/>
      <c r="AK86" s="340"/>
      <c r="AL86" s="340"/>
      <c r="AM86" s="340"/>
      <c r="AN86" s="340"/>
      <c r="AO86" s="340"/>
      <c r="AP86" s="340"/>
      <c r="AQ86" s="340"/>
      <c r="AR86" s="340"/>
      <c r="AS86" s="340"/>
      <c r="AT86" s="340"/>
      <c r="AU86" s="340"/>
      <c r="AV86" s="340"/>
      <c r="AW86" s="340"/>
      <c r="AX86" s="340"/>
      <c r="AY86" s="340"/>
      <c r="AZ86" s="340"/>
      <c r="BA86" s="340"/>
      <c r="BB86" s="340"/>
      <c r="BC86" s="340"/>
      <c r="BD86" s="340"/>
      <c r="BE86" s="340"/>
      <c r="BF86" s="340"/>
      <c r="BG86" s="340"/>
      <c r="BH86" s="340"/>
      <c r="BI86" s="340"/>
      <c r="BJ86" s="340"/>
      <c r="BK86" s="340"/>
      <c r="BL86" s="340"/>
      <c r="BM86" s="340"/>
      <c r="BN86" s="340"/>
      <c r="BO86" s="340"/>
      <c r="BP86" s="340"/>
      <c r="BQ86" s="340"/>
      <c r="BR86" s="340"/>
      <c r="BS86" s="340"/>
      <c r="BT86" s="340"/>
      <c r="BU86" s="340"/>
      <c r="BV86" s="340"/>
      <c r="BW86" s="340"/>
      <c r="BX86" s="340"/>
      <c r="BY86" s="340"/>
      <c r="BZ86" s="340"/>
      <c r="CA86" s="340"/>
      <c r="CB86" s="340"/>
      <c r="CC86" s="340"/>
      <c r="CD86" s="340"/>
      <c r="CE86" s="340"/>
      <c r="CF86" s="340"/>
      <c r="CG86" s="340"/>
      <c r="CH86" s="340"/>
      <c r="CI86" s="340"/>
      <c r="CJ86" s="340"/>
      <c r="CK86" s="340"/>
      <c r="CL86" s="340"/>
      <c r="CM86" s="340"/>
      <c r="CN86" s="340"/>
      <c r="CO86" s="340"/>
      <c r="CP86" s="340"/>
      <c r="CQ86" s="340"/>
      <c r="CR86" s="340"/>
      <c r="CS86" s="340"/>
      <c r="CT86" s="340"/>
      <c r="CU86" s="340"/>
      <c r="CV86" s="340"/>
      <c r="CW86" s="340"/>
      <c r="CX86" s="340"/>
      <c r="CY86" s="340"/>
      <c r="CZ86" s="340"/>
      <c r="DA86" s="340"/>
      <c r="DB86" s="340"/>
      <c r="DC86" s="340"/>
      <c r="DD86" s="340"/>
      <c r="DE86" s="340"/>
      <c r="DF86" s="340"/>
      <c r="DG86" s="340"/>
      <c r="DH86" s="340"/>
      <c r="DI86" s="340"/>
      <c r="DJ86" s="340"/>
      <c r="DK86" s="340"/>
      <c r="DL86" s="340"/>
      <c r="DM86" s="340"/>
      <c r="DN86" s="340"/>
      <c r="DO86" s="340"/>
      <c r="DP86" s="340"/>
      <c r="DQ86" s="340"/>
      <c r="DR86" s="340"/>
      <c r="DS86" s="340"/>
      <c r="DT86" s="340"/>
      <c r="DU86" s="340"/>
      <c r="DV86" s="340"/>
      <c r="DW86" s="340"/>
      <c r="DX86" s="340"/>
      <c r="DY86" s="340"/>
      <c r="DZ86" s="340"/>
      <c r="EA86" s="340"/>
      <c r="EB86" s="340"/>
      <c r="EC86" s="340"/>
      <c r="ED86" s="340"/>
      <c r="EE86" s="340"/>
      <c r="EF86" s="340"/>
      <c r="EG86" s="340"/>
      <c r="EH86" s="340"/>
      <c r="EI86" s="340"/>
      <c r="EJ86" s="340"/>
      <c r="EK86" s="340"/>
      <c r="EL86" s="340"/>
      <c r="EM86" s="340"/>
      <c r="EN86" s="340"/>
      <c r="EO86" s="340"/>
      <c r="EP86" s="340"/>
      <c r="EQ86" s="340"/>
      <c r="ER86" s="340"/>
      <c r="ES86" s="340"/>
      <c r="ET86" s="340"/>
      <c r="EU86" s="340"/>
      <c r="EV86" s="340"/>
      <c r="EW86" s="340"/>
      <c r="EX86" s="340"/>
      <c r="EY86" s="340"/>
      <c r="EZ86" s="340"/>
      <c r="FA86" s="340"/>
      <c r="FB86" s="340"/>
      <c r="FC86" s="340"/>
      <c r="FD86" s="340"/>
      <c r="FE86" s="340"/>
      <c r="FF86" s="340"/>
      <c r="FG86" s="340"/>
      <c r="FH86" s="340"/>
      <c r="FI86" s="340"/>
      <c r="FJ86" s="340"/>
      <c r="FK86" s="340"/>
      <c r="FL86" s="340"/>
      <c r="FM86" s="340"/>
      <c r="FN86" s="340"/>
      <c r="FO86" s="340"/>
      <c r="FP86" s="340"/>
      <c r="FQ86" s="340"/>
      <c r="FR86" s="340"/>
      <c r="FS86" s="340"/>
      <c r="FT86" s="340"/>
      <c r="FU86" s="340"/>
      <c r="FV86" s="340"/>
      <c r="FW86" s="340"/>
      <c r="FX86" s="340"/>
      <c r="FY86" s="340"/>
      <c r="FZ86" s="340"/>
      <c r="GA86" s="340"/>
      <c r="GB86" s="340"/>
      <c r="GC86" s="340"/>
      <c r="GD86" s="340"/>
      <c r="GE86" s="340"/>
      <c r="GF86" s="340"/>
      <c r="GG86" s="340"/>
      <c r="GH86" s="340"/>
      <c r="GI86" s="340"/>
      <c r="GJ86" s="340"/>
      <c r="GK86" s="340"/>
      <c r="GL86" s="340"/>
      <c r="GM86" s="340"/>
      <c r="GN86" s="340"/>
      <c r="GO86" s="340"/>
      <c r="GP86" s="340"/>
      <c r="GQ86" s="340"/>
      <c r="GR86" s="340"/>
      <c r="GS86" s="340"/>
      <c r="GT86" s="340"/>
      <c r="GU86" s="340"/>
      <c r="GV86" s="340"/>
      <c r="GW86" s="340"/>
      <c r="GX86" s="340"/>
      <c r="GY86" s="340"/>
      <c r="GZ86" s="340"/>
      <c r="HA86" s="340"/>
      <c r="HB86" s="340"/>
      <c r="HC86" s="340"/>
      <c r="HD86" s="340"/>
      <c r="HE86" s="340"/>
      <c r="HF86" s="340"/>
      <c r="HG86" s="340"/>
      <c r="HH86" s="340"/>
      <c r="HI86" s="340"/>
      <c r="HJ86" s="340"/>
      <c r="HK86" s="340"/>
      <c r="HL86" s="340"/>
      <c r="HM86" s="340"/>
      <c r="HN86" s="340"/>
      <c r="HO86" s="340"/>
      <c r="HP86" s="340"/>
      <c r="HQ86" s="340"/>
      <c r="HR86" s="340"/>
      <c r="HS86" s="340"/>
      <c r="HT86" s="340"/>
      <c r="HU86" s="340"/>
      <c r="HV86" s="340"/>
      <c r="HW86" s="340"/>
      <c r="HX86" s="340"/>
      <c r="HY86" s="340"/>
      <c r="HZ86" s="340"/>
      <c r="IA86" s="340"/>
      <c r="IB86" s="340"/>
      <c r="IC86" s="340"/>
      <c r="ID86" s="340"/>
      <c r="IE86" s="340"/>
      <c r="IF86" s="340"/>
      <c r="IG86" s="340"/>
      <c r="IH86" s="340"/>
      <c r="II86" s="340"/>
      <c r="IJ86" s="340"/>
      <c r="IK86" s="340"/>
      <c r="IL86" s="340"/>
      <c r="IM86" s="340"/>
    </row>
    <row r="87" s="340" customFormat="true" ht="37.5" hidden="false" customHeight="true" outlineLevel="0" collapsed="false">
      <c r="A87" s="290" t="s">
        <v>267</v>
      </c>
      <c r="B87" s="273" t="s">
        <v>466</v>
      </c>
      <c r="C87" s="257" t="s">
        <v>258</v>
      </c>
      <c r="D87" s="258" t="s">
        <v>343</v>
      </c>
      <c r="E87" s="288" t="s">
        <v>314</v>
      </c>
      <c r="F87" s="289" t="s">
        <v>348</v>
      </c>
      <c r="G87" s="394" t="s">
        <v>268</v>
      </c>
      <c r="H87" s="388" t="n">
        <v>716732</v>
      </c>
      <c r="I87" s="619"/>
    </row>
    <row r="88" s="340" customFormat="true" ht="16.5" hidden="true" customHeight="true" outlineLevel="0" collapsed="false">
      <c r="A88" s="281" t="s">
        <v>349</v>
      </c>
      <c r="B88" s="239" t="s">
        <v>466</v>
      </c>
      <c r="C88" s="389" t="s">
        <v>258</v>
      </c>
      <c r="D88" s="390" t="s">
        <v>350</v>
      </c>
      <c r="E88" s="391"/>
      <c r="F88" s="392"/>
      <c r="G88" s="393"/>
      <c r="H88" s="383" t="n">
        <f aca="false">SUM(H89)</f>
        <v>0</v>
      </c>
      <c r="I88" s="619"/>
    </row>
    <row r="89" s="340" customFormat="true" ht="80.25" hidden="true" customHeight="true" outlineLevel="0" collapsed="false">
      <c r="A89" s="365" t="s">
        <v>471</v>
      </c>
      <c r="B89" s="284" t="s">
        <v>466</v>
      </c>
      <c r="C89" s="248" t="s">
        <v>258</v>
      </c>
      <c r="D89" s="249" t="s">
        <v>350</v>
      </c>
      <c r="E89" s="250" t="s">
        <v>303</v>
      </c>
      <c r="F89" s="358" t="s">
        <v>250</v>
      </c>
      <c r="G89" s="252"/>
      <c r="H89" s="253" t="n">
        <f aca="false">SUM(H90)</f>
        <v>0</v>
      </c>
      <c r="I89" s="619"/>
    </row>
    <row r="90" s="340" customFormat="true" ht="114" hidden="true" customHeight="true" outlineLevel="0" collapsed="false">
      <c r="A90" s="341" t="s">
        <v>474</v>
      </c>
      <c r="B90" s="273" t="s">
        <v>466</v>
      </c>
      <c r="C90" s="257" t="s">
        <v>258</v>
      </c>
      <c r="D90" s="258" t="s">
        <v>350</v>
      </c>
      <c r="E90" s="288" t="s">
        <v>309</v>
      </c>
      <c r="F90" s="337" t="s">
        <v>250</v>
      </c>
      <c r="G90" s="385"/>
      <c r="H90" s="262" t="n">
        <f aca="false">SUM(H91)</f>
        <v>0</v>
      </c>
      <c r="I90" s="619"/>
    </row>
    <row r="91" s="340" customFormat="true" ht="48.75" hidden="true" customHeight="true" outlineLevel="0" collapsed="false">
      <c r="A91" s="384" t="s">
        <v>310</v>
      </c>
      <c r="B91" s="273" t="s">
        <v>466</v>
      </c>
      <c r="C91" s="257" t="s">
        <v>258</v>
      </c>
      <c r="D91" s="258" t="s">
        <v>350</v>
      </c>
      <c r="E91" s="288" t="s">
        <v>309</v>
      </c>
      <c r="F91" s="337" t="s">
        <v>264</v>
      </c>
      <c r="G91" s="385"/>
      <c r="H91" s="262" t="n">
        <f aca="false">SUM(H92+H94)</f>
        <v>0</v>
      </c>
      <c r="I91" s="619"/>
    </row>
    <row r="92" s="340" customFormat="true" ht="48.75" hidden="true" customHeight="true" outlineLevel="0" collapsed="false">
      <c r="A92" s="341" t="s">
        <v>351</v>
      </c>
      <c r="B92" s="273" t="s">
        <v>466</v>
      </c>
      <c r="C92" s="257" t="s">
        <v>258</v>
      </c>
      <c r="D92" s="258" t="s">
        <v>350</v>
      </c>
      <c r="E92" s="288" t="s">
        <v>479</v>
      </c>
      <c r="F92" s="337" t="s">
        <v>352</v>
      </c>
      <c r="G92" s="385"/>
      <c r="H92" s="262" t="n">
        <f aca="false">SUM(H93)</f>
        <v>0</v>
      </c>
      <c r="I92" s="619"/>
    </row>
    <row r="93" s="340" customFormat="true" ht="33" hidden="true" customHeight="true" outlineLevel="0" collapsed="false">
      <c r="A93" s="290" t="s">
        <v>267</v>
      </c>
      <c r="B93" s="273" t="s">
        <v>466</v>
      </c>
      <c r="C93" s="257" t="s">
        <v>258</v>
      </c>
      <c r="D93" s="258" t="s">
        <v>350</v>
      </c>
      <c r="E93" s="288" t="s">
        <v>479</v>
      </c>
      <c r="F93" s="337" t="s">
        <v>352</v>
      </c>
      <c r="G93" s="394" t="s">
        <v>268</v>
      </c>
      <c r="H93" s="395"/>
      <c r="I93" s="619"/>
    </row>
    <row r="94" s="340" customFormat="true" ht="52.5" hidden="true" customHeight="true" outlineLevel="0" collapsed="false">
      <c r="A94" s="341" t="s">
        <v>353</v>
      </c>
      <c r="B94" s="273" t="s">
        <v>466</v>
      </c>
      <c r="C94" s="257" t="s">
        <v>258</v>
      </c>
      <c r="D94" s="258" t="s">
        <v>350</v>
      </c>
      <c r="E94" s="288" t="s">
        <v>479</v>
      </c>
      <c r="F94" s="337" t="s">
        <v>354</v>
      </c>
      <c r="G94" s="394"/>
      <c r="H94" s="262" t="n">
        <f aca="false">SUM(H95)</f>
        <v>0</v>
      </c>
      <c r="I94" s="619"/>
    </row>
    <row r="95" s="340" customFormat="true" ht="33" hidden="true" customHeight="true" outlineLevel="0" collapsed="false">
      <c r="A95" s="290" t="s">
        <v>267</v>
      </c>
      <c r="B95" s="273" t="s">
        <v>466</v>
      </c>
      <c r="C95" s="257" t="s">
        <v>258</v>
      </c>
      <c r="D95" s="258" t="s">
        <v>350</v>
      </c>
      <c r="E95" s="288" t="s">
        <v>479</v>
      </c>
      <c r="F95" s="337" t="s">
        <v>354</v>
      </c>
      <c r="G95" s="394" t="s">
        <v>268</v>
      </c>
      <c r="H95" s="395"/>
      <c r="I95" s="619"/>
    </row>
    <row r="96" s="340" customFormat="true" ht="18.75" hidden="false" customHeight="false" outlineLevel="0" collapsed="false">
      <c r="A96" s="366" t="s">
        <v>355</v>
      </c>
      <c r="B96" s="232" t="s">
        <v>466</v>
      </c>
      <c r="C96" s="367" t="s">
        <v>356</v>
      </c>
      <c r="D96" s="367"/>
      <c r="E96" s="396"/>
      <c r="F96" s="397"/>
      <c r="G96" s="367"/>
      <c r="H96" s="398" t="n">
        <f aca="false">SUM(H97+H105)</f>
        <v>2174645</v>
      </c>
      <c r="I96" s="619"/>
    </row>
    <row r="97" s="340" customFormat="true" ht="18.75" hidden="false" customHeight="false" outlineLevel="0" collapsed="false">
      <c r="A97" s="399" t="s">
        <v>357</v>
      </c>
      <c r="B97" s="239" t="s">
        <v>466</v>
      </c>
      <c r="C97" s="373" t="s">
        <v>356</v>
      </c>
      <c r="D97" s="373" t="s">
        <v>247</v>
      </c>
      <c r="E97" s="400"/>
      <c r="F97" s="401"/>
      <c r="G97" s="373"/>
      <c r="H97" s="402" t="n">
        <f aca="false">+H98</f>
        <v>289593</v>
      </c>
      <c r="I97" s="619"/>
    </row>
    <row r="98" s="254" customFormat="true" ht="78.75" hidden="false" customHeight="false" outlineLevel="0" collapsed="false">
      <c r="A98" s="365" t="s">
        <v>471</v>
      </c>
      <c r="B98" s="284" t="s">
        <v>466</v>
      </c>
      <c r="C98" s="403" t="s">
        <v>356</v>
      </c>
      <c r="D98" s="403" t="s">
        <v>247</v>
      </c>
      <c r="E98" s="250" t="s">
        <v>303</v>
      </c>
      <c r="F98" s="358" t="s">
        <v>250</v>
      </c>
      <c r="G98" s="403"/>
      <c r="H98" s="318" t="n">
        <f aca="false">+H99</f>
        <v>289593</v>
      </c>
      <c r="I98" s="603"/>
    </row>
    <row r="99" s="254" customFormat="true" ht="94.5" hidden="false" customHeight="false" outlineLevel="0" collapsed="false">
      <c r="A99" s="384" t="s">
        <v>472</v>
      </c>
      <c r="B99" s="273" t="s">
        <v>466</v>
      </c>
      <c r="C99" s="376" t="s">
        <v>356</v>
      </c>
      <c r="D99" s="376" t="s">
        <v>247</v>
      </c>
      <c r="E99" s="288" t="s">
        <v>358</v>
      </c>
      <c r="F99" s="337" t="s">
        <v>250</v>
      </c>
      <c r="G99" s="404"/>
      <c r="H99" s="405" t="n">
        <f aca="false">+H100</f>
        <v>289593</v>
      </c>
      <c r="I99" s="603"/>
    </row>
    <row r="100" s="254" customFormat="true" ht="51.75" hidden="false" customHeight="true" outlineLevel="0" collapsed="false">
      <c r="A100" s="323" t="s">
        <v>473</v>
      </c>
      <c r="B100" s="273" t="s">
        <v>466</v>
      </c>
      <c r="C100" s="376" t="s">
        <v>356</v>
      </c>
      <c r="D100" s="376" t="s">
        <v>247</v>
      </c>
      <c r="E100" s="288" t="s">
        <v>358</v>
      </c>
      <c r="F100" s="337" t="s">
        <v>264</v>
      </c>
      <c r="G100" s="404"/>
      <c r="H100" s="405" t="n">
        <f aca="false">+H101</f>
        <v>289593</v>
      </c>
      <c r="I100" s="603"/>
    </row>
    <row r="101" s="254" customFormat="true" ht="19.5" hidden="false" customHeight="true" outlineLevel="0" collapsed="false">
      <c r="A101" s="323" t="s">
        <v>359</v>
      </c>
      <c r="B101" s="273" t="s">
        <v>466</v>
      </c>
      <c r="C101" s="376" t="s">
        <v>356</v>
      </c>
      <c r="D101" s="376" t="s">
        <v>247</v>
      </c>
      <c r="E101" s="288" t="s">
        <v>358</v>
      </c>
      <c r="F101" s="337" t="s">
        <v>360</v>
      </c>
      <c r="G101" s="404"/>
      <c r="H101" s="405" t="n">
        <f aca="false">+H102+H103</f>
        <v>289593</v>
      </c>
      <c r="I101" s="603"/>
    </row>
    <row r="102" s="254" customFormat="true" ht="31.5" hidden="false" customHeight="false" outlineLevel="0" collapsed="false">
      <c r="A102" s="407" t="s">
        <v>267</v>
      </c>
      <c r="B102" s="273" t="s">
        <v>466</v>
      </c>
      <c r="C102" s="376" t="s">
        <v>356</v>
      </c>
      <c r="D102" s="376" t="s">
        <v>247</v>
      </c>
      <c r="E102" s="288" t="s">
        <v>358</v>
      </c>
      <c r="F102" s="337" t="s">
        <v>360</v>
      </c>
      <c r="G102" s="376" t="s">
        <v>268</v>
      </c>
      <c r="H102" s="408" t="n">
        <v>190293</v>
      </c>
      <c r="I102" s="603"/>
    </row>
    <row r="103" s="254" customFormat="true" ht="31.5" hidden="false" customHeight="false" outlineLevel="0" collapsed="false">
      <c r="A103" s="407" t="s">
        <v>361</v>
      </c>
      <c r="B103" s="273" t="s">
        <v>466</v>
      </c>
      <c r="C103" s="376" t="s">
        <v>356</v>
      </c>
      <c r="D103" s="376" t="s">
        <v>247</v>
      </c>
      <c r="E103" s="288" t="s">
        <v>358</v>
      </c>
      <c r="F103" s="337" t="s">
        <v>362</v>
      </c>
      <c r="G103" s="376"/>
      <c r="H103" s="408" t="n">
        <f aca="false">+H104</f>
        <v>99300</v>
      </c>
      <c r="I103" s="603"/>
    </row>
    <row r="104" s="254" customFormat="true" ht="31.5" hidden="false" customHeight="false" outlineLevel="0" collapsed="false">
      <c r="A104" s="407" t="s">
        <v>267</v>
      </c>
      <c r="B104" s="273" t="s">
        <v>466</v>
      </c>
      <c r="C104" s="376" t="s">
        <v>356</v>
      </c>
      <c r="D104" s="376" t="s">
        <v>247</v>
      </c>
      <c r="E104" s="288" t="s">
        <v>358</v>
      </c>
      <c r="F104" s="337" t="s">
        <v>362</v>
      </c>
      <c r="G104" s="376" t="s">
        <v>268</v>
      </c>
      <c r="H104" s="408" t="n">
        <v>99300</v>
      </c>
      <c r="I104" s="603"/>
    </row>
    <row r="105" s="292" customFormat="true" ht="18.75" hidden="false" customHeight="false" outlineLevel="0" collapsed="false">
      <c r="A105" s="372" t="s">
        <v>363</v>
      </c>
      <c r="B105" s="239" t="s">
        <v>466</v>
      </c>
      <c r="C105" s="373" t="s">
        <v>356</v>
      </c>
      <c r="D105" s="373" t="s">
        <v>338</v>
      </c>
      <c r="E105" s="409"/>
      <c r="F105" s="410"/>
      <c r="G105" s="373"/>
      <c r="H105" s="411" t="n">
        <f aca="false">+H106</f>
        <v>1885052</v>
      </c>
      <c r="I105" s="607"/>
    </row>
    <row r="106" s="292" customFormat="true" ht="78.75" hidden="false" customHeight="false" outlineLevel="0" collapsed="false">
      <c r="A106" s="365" t="s">
        <v>471</v>
      </c>
      <c r="B106" s="284" t="s">
        <v>466</v>
      </c>
      <c r="C106" s="403" t="s">
        <v>356</v>
      </c>
      <c r="D106" s="412" t="s">
        <v>338</v>
      </c>
      <c r="E106" s="286" t="s">
        <v>303</v>
      </c>
      <c r="F106" s="413" t="s">
        <v>250</v>
      </c>
      <c r="G106" s="414"/>
      <c r="H106" s="415" t="n">
        <f aca="false">+H107</f>
        <v>1885052</v>
      </c>
      <c r="I106" s="607"/>
    </row>
    <row r="107" s="292" customFormat="true" ht="94.5" hidden="false" customHeight="false" outlineLevel="0" collapsed="false">
      <c r="A107" s="384" t="s">
        <v>472</v>
      </c>
      <c r="B107" s="273" t="s">
        <v>466</v>
      </c>
      <c r="C107" s="257" t="s">
        <v>356</v>
      </c>
      <c r="D107" s="258" t="s">
        <v>338</v>
      </c>
      <c r="E107" s="324" t="s">
        <v>358</v>
      </c>
      <c r="F107" s="416" t="s">
        <v>250</v>
      </c>
      <c r="G107" s="261"/>
      <c r="H107" s="262" t="n">
        <f aca="false">+H108</f>
        <v>1885052</v>
      </c>
      <c r="I107" s="607"/>
    </row>
    <row r="108" s="292" customFormat="true" ht="52.5" hidden="false" customHeight="true" outlineLevel="0" collapsed="false">
      <c r="A108" s="406" t="s">
        <v>480</v>
      </c>
      <c r="B108" s="273" t="s">
        <v>466</v>
      </c>
      <c r="C108" s="257" t="s">
        <v>356</v>
      </c>
      <c r="D108" s="258" t="s">
        <v>338</v>
      </c>
      <c r="E108" s="324" t="s">
        <v>358</v>
      </c>
      <c r="F108" s="416" t="s">
        <v>264</v>
      </c>
      <c r="G108" s="261"/>
      <c r="H108" s="405" t="n">
        <f aca="false">+H109</f>
        <v>1885052</v>
      </c>
      <c r="I108" s="607"/>
    </row>
    <row r="109" s="292" customFormat="true" ht="18.75" hidden="false" customHeight="true" outlineLevel="0" collapsed="false">
      <c r="A109" s="256" t="s">
        <v>364</v>
      </c>
      <c r="B109" s="273" t="s">
        <v>466</v>
      </c>
      <c r="C109" s="257" t="s">
        <v>356</v>
      </c>
      <c r="D109" s="258" t="s">
        <v>338</v>
      </c>
      <c r="E109" s="324" t="s">
        <v>358</v>
      </c>
      <c r="F109" s="416" t="s">
        <v>365</v>
      </c>
      <c r="G109" s="261"/>
      <c r="H109" s="262" t="n">
        <f aca="false">+H110</f>
        <v>1885052</v>
      </c>
      <c r="I109" s="607"/>
    </row>
    <row r="110" s="292" customFormat="true" ht="31.5" hidden="false" customHeight="false" outlineLevel="0" collapsed="false">
      <c r="A110" s="407" t="s">
        <v>267</v>
      </c>
      <c r="B110" s="273" t="s">
        <v>466</v>
      </c>
      <c r="C110" s="257" t="s">
        <v>356</v>
      </c>
      <c r="D110" s="258" t="s">
        <v>338</v>
      </c>
      <c r="E110" s="324" t="s">
        <v>358</v>
      </c>
      <c r="F110" s="416" t="s">
        <v>365</v>
      </c>
      <c r="G110" s="266" t="s">
        <v>268</v>
      </c>
      <c r="H110" s="267" t="n">
        <v>1885052</v>
      </c>
      <c r="I110" s="607"/>
    </row>
    <row r="111" customFormat="false" ht="15.75" hidden="false" customHeight="false" outlineLevel="0" collapsed="false">
      <c r="A111" s="378" t="s">
        <v>366</v>
      </c>
      <c r="B111" s="232" t="s">
        <v>466</v>
      </c>
      <c r="C111" s="232" t="s">
        <v>367</v>
      </c>
      <c r="D111" s="232"/>
      <c r="E111" s="396"/>
      <c r="F111" s="397"/>
      <c r="G111" s="232"/>
      <c r="H111" s="237" t="n">
        <v>1035670</v>
      </c>
    </row>
    <row r="112" customFormat="false" ht="15.75" hidden="false" customHeight="false" outlineLevel="0" collapsed="false">
      <c r="A112" s="238" t="s">
        <v>368</v>
      </c>
      <c r="B112" s="239" t="s">
        <v>466</v>
      </c>
      <c r="C112" s="239" t="s">
        <v>367</v>
      </c>
      <c r="D112" s="239" t="s">
        <v>245</v>
      </c>
      <c r="E112" s="311"/>
      <c r="F112" s="312"/>
      <c r="G112" s="239"/>
      <c r="H112" s="244" t="n">
        <v>1005670</v>
      </c>
    </row>
    <row r="113" customFormat="false" ht="69" hidden="false" customHeight="true" outlineLevel="0" collapsed="false">
      <c r="A113" s="313" t="s">
        <v>469</v>
      </c>
      <c r="B113" s="284" t="s">
        <v>466</v>
      </c>
      <c r="C113" s="284" t="s">
        <v>367</v>
      </c>
      <c r="D113" s="284" t="s">
        <v>245</v>
      </c>
      <c r="E113" s="250" t="s">
        <v>295</v>
      </c>
      <c r="F113" s="358" t="s">
        <v>250</v>
      </c>
      <c r="G113" s="284"/>
      <c r="H113" s="278" t="n">
        <v>1005670</v>
      </c>
    </row>
    <row r="114" customFormat="false" ht="66" hidden="false" customHeight="true" outlineLevel="0" collapsed="false">
      <c r="A114" s="290" t="s">
        <v>481</v>
      </c>
      <c r="B114" s="273" t="s">
        <v>466</v>
      </c>
      <c r="C114" s="273" t="s">
        <v>367</v>
      </c>
      <c r="D114" s="273" t="s">
        <v>245</v>
      </c>
      <c r="E114" s="324" t="s">
        <v>370</v>
      </c>
      <c r="F114" s="325" t="s">
        <v>250</v>
      </c>
      <c r="G114" s="273"/>
      <c r="H114" s="417" t="n">
        <v>1005670</v>
      </c>
    </row>
    <row r="115" customFormat="false" ht="35.25" hidden="false" customHeight="true" outlineLevel="0" collapsed="false">
      <c r="A115" s="341" t="s">
        <v>371</v>
      </c>
      <c r="B115" s="273" t="s">
        <v>466</v>
      </c>
      <c r="C115" s="273" t="s">
        <v>367</v>
      </c>
      <c r="D115" s="274" t="s">
        <v>245</v>
      </c>
      <c r="E115" s="324" t="s">
        <v>370</v>
      </c>
      <c r="F115" s="325" t="s">
        <v>264</v>
      </c>
      <c r="G115" s="275"/>
      <c r="H115" s="417" t="n">
        <v>1005670</v>
      </c>
    </row>
    <row r="116" customFormat="false" ht="33.75" hidden="false" customHeight="true" outlineLevel="0" collapsed="false">
      <c r="A116" s="418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6" s="273" t="s">
        <v>466</v>
      </c>
      <c r="C116" s="273" t="s">
        <v>367</v>
      </c>
      <c r="D116" s="274" t="s">
        <v>245</v>
      </c>
      <c r="E116" s="324" t="s">
        <v>370</v>
      </c>
      <c r="F116" s="325" t="s">
        <v>372</v>
      </c>
      <c r="G116" s="275"/>
      <c r="H116" s="417" t="n">
        <v>231242</v>
      </c>
    </row>
    <row r="117" customFormat="false" ht="66" hidden="false" customHeight="true" outlineLevel="0" collapsed="false">
      <c r="A117" s="419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" s="273" t="s">
        <v>466</v>
      </c>
      <c r="C117" s="273" t="s">
        <v>367</v>
      </c>
      <c r="D117" s="274" t="s">
        <v>245</v>
      </c>
      <c r="E117" s="324" t="s">
        <v>370</v>
      </c>
      <c r="F117" s="325" t="s">
        <v>372</v>
      </c>
      <c r="G117" s="275" t="s">
        <v>256</v>
      </c>
      <c r="H117" s="420" t="n">
        <v>231242</v>
      </c>
    </row>
    <row r="118" customFormat="false" ht="48" hidden="false" customHeight="true" outlineLevel="0" collapsed="false">
      <c r="A118" s="290" t="s">
        <v>373</v>
      </c>
      <c r="B118" s="273" t="s">
        <v>466</v>
      </c>
      <c r="C118" s="273" t="s">
        <v>367</v>
      </c>
      <c r="D118" s="274" t="s">
        <v>245</v>
      </c>
      <c r="E118" s="288" t="s">
        <v>370</v>
      </c>
      <c r="F118" s="337" t="s">
        <v>374</v>
      </c>
      <c r="G118" s="275"/>
      <c r="H118" s="280" t="n">
        <v>452118</v>
      </c>
    </row>
    <row r="119" customFormat="false" ht="65.25" hidden="false" customHeight="true" outlineLevel="0" collapsed="false">
      <c r="A119" s="327" t="s">
        <v>255</v>
      </c>
      <c r="B119" s="273" t="s">
        <v>466</v>
      </c>
      <c r="C119" s="264" t="s">
        <v>367</v>
      </c>
      <c r="D119" s="264" t="s">
        <v>245</v>
      </c>
      <c r="E119" s="288" t="s">
        <v>370</v>
      </c>
      <c r="F119" s="337" t="s">
        <v>374</v>
      </c>
      <c r="G119" s="264" t="s">
        <v>256</v>
      </c>
      <c r="H119" s="291" t="n">
        <v>452118</v>
      </c>
    </row>
    <row r="120" customFormat="false" ht="33" hidden="false" customHeight="true" outlineLevel="0" collapsed="false">
      <c r="A120" s="407" t="s">
        <v>334</v>
      </c>
      <c r="B120" s="273" t="s">
        <v>466</v>
      </c>
      <c r="C120" s="264" t="s">
        <v>367</v>
      </c>
      <c r="D120" s="264" t="s">
        <v>245</v>
      </c>
      <c r="E120" s="288" t="s">
        <v>370</v>
      </c>
      <c r="F120" s="337" t="s">
        <v>375</v>
      </c>
      <c r="G120" s="264"/>
      <c r="H120" s="280" t="n">
        <v>322310</v>
      </c>
    </row>
    <row r="121" customFormat="false" ht="33" hidden="false" customHeight="true" outlineLevel="0" collapsed="false">
      <c r="A121" s="407" t="s">
        <v>267</v>
      </c>
      <c r="B121" s="273" t="s">
        <v>466</v>
      </c>
      <c r="C121" s="264" t="s">
        <v>367</v>
      </c>
      <c r="D121" s="264" t="s">
        <v>245</v>
      </c>
      <c r="E121" s="288" t="s">
        <v>370</v>
      </c>
      <c r="F121" s="337" t="s">
        <v>375</v>
      </c>
      <c r="G121" s="264" t="s">
        <v>268</v>
      </c>
      <c r="H121" s="291" t="n">
        <v>300000</v>
      </c>
    </row>
    <row r="122" customFormat="false" ht="18.75" hidden="false" customHeight="true" outlineLevel="0" collapsed="false">
      <c r="A122" s="263" t="s">
        <v>269</v>
      </c>
      <c r="B122" s="273" t="s">
        <v>466</v>
      </c>
      <c r="C122" s="264" t="s">
        <v>367</v>
      </c>
      <c r="D122" s="264" t="s">
        <v>245</v>
      </c>
      <c r="E122" s="288" t="s">
        <v>370</v>
      </c>
      <c r="F122" s="337" t="s">
        <v>375</v>
      </c>
      <c r="G122" s="264" t="s">
        <v>270</v>
      </c>
      <c r="H122" s="291" t="n">
        <v>22310</v>
      </c>
    </row>
    <row r="123" customFormat="false" ht="19.5" hidden="false" customHeight="true" outlineLevel="0" collapsed="false">
      <c r="A123" s="421" t="s">
        <v>376</v>
      </c>
      <c r="B123" s="239" t="s">
        <v>466</v>
      </c>
      <c r="C123" s="239" t="s">
        <v>367</v>
      </c>
      <c r="D123" s="239" t="s">
        <v>258</v>
      </c>
      <c r="E123" s="400"/>
      <c r="F123" s="401"/>
      <c r="G123" s="282"/>
      <c r="H123" s="244" t="n">
        <v>30000</v>
      </c>
    </row>
    <row r="124" customFormat="false" ht="69" hidden="false" customHeight="true" outlineLevel="0" collapsed="false">
      <c r="A124" s="313" t="s">
        <v>469</v>
      </c>
      <c r="B124" s="284" t="s">
        <v>466</v>
      </c>
      <c r="C124" s="284" t="s">
        <v>367</v>
      </c>
      <c r="D124" s="284" t="s">
        <v>258</v>
      </c>
      <c r="E124" s="250" t="s">
        <v>295</v>
      </c>
      <c r="F124" s="358" t="s">
        <v>250</v>
      </c>
      <c r="G124" s="284"/>
      <c r="H124" s="278" t="n">
        <v>30000</v>
      </c>
    </row>
    <row r="125" customFormat="false" ht="63" hidden="false" customHeight="false" outlineLevel="0" collapsed="false">
      <c r="A125" s="290" t="s">
        <v>470</v>
      </c>
      <c r="B125" s="273" t="s">
        <v>466</v>
      </c>
      <c r="C125" s="264" t="s">
        <v>367</v>
      </c>
      <c r="D125" s="264" t="s">
        <v>258</v>
      </c>
      <c r="E125" s="324" t="s">
        <v>297</v>
      </c>
      <c r="F125" s="325" t="s">
        <v>250</v>
      </c>
      <c r="G125" s="264"/>
      <c r="H125" s="280" t="n">
        <v>30000</v>
      </c>
    </row>
    <row r="126" customFormat="false" ht="22.5" hidden="false" customHeight="true" outlineLevel="0" collapsed="false">
      <c r="A126" s="323" t="s">
        <v>298</v>
      </c>
      <c r="B126" s="273" t="s">
        <v>466</v>
      </c>
      <c r="C126" s="264" t="s">
        <v>367</v>
      </c>
      <c r="D126" s="264" t="s">
        <v>258</v>
      </c>
      <c r="E126" s="324" t="s">
        <v>297</v>
      </c>
      <c r="F126" s="325" t="s">
        <v>299</v>
      </c>
      <c r="G126" s="264"/>
      <c r="H126" s="405" t="n">
        <v>30000</v>
      </c>
    </row>
    <row r="127" customFormat="false" ht="31.5" hidden="false" customHeight="false" outlineLevel="0" collapsed="false">
      <c r="A127" s="361" t="s">
        <v>377</v>
      </c>
      <c r="B127" s="273" t="s">
        <v>466</v>
      </c>
      <c r="C127" s="264" t="s">
        <v>367</v>
      </c>
      <c r="D127" s="264" t="s">
        <v>258</v>
      </c>
      <c r="E127" s="324" t="s">
        <v>297</v>
      </c>
      <c r="F127" s="325" t="s">
        <v>378</v>
      </c>
      <c r="G127" s="264"/>
      <c r="H127" s="280" t="n">
        <v>30000</v>
      </c>
    </row>
    <row r="128" customFormat="false" ht="31.5" hidden="false" customHeight="false" outlineLevel="0" collapsed="false">
      <c r="A128" s="327" t="s">
        <v>267</v>
      </c>
      <c r="B128" s="273" t="s">
        <v>466</v>
      </c>
      <c r="C128" s="264" t="s">
        <v>367</v>
      </c>
      <c r="D128" s="264" t="s">
        <v>258</v>
      </c>
      <c r="E128" s="324" t="s">
        <v>297</v>
      </c>
      <c r="F128" s="325" t="s">
        <v>378</v>
      </c>
      <c r="G128" s="264" t="s">
        <v>268</v>
      </c>
      <c r="H128" s="291" t="n">
        <v>30000</v>
      </c>
    </row>
    <row r="129" customFormat="false" ht="15.75" hidden="false" customHeight="false" outlineLevel="0" collapsed="false">
      <c r="A129" s="378" t="s">
        <v>379</v>
      </c>
      <c r="B129" s="232" t="s">
        <v>466</v>
      </c>
      <c r="C129" s="232" t="s">
        <v>380</v>
      </c>
      <c r="D129" s="232"/>
      <c r="E129" s="422"/>
      <c r="F129" s="423"/>
      <c r="G129" s="424"/>
      <c r="H129" s="237" t="n">
        <f aca="false">+H130</f>
        <v>556800</v>
      </c>
    </row>
    <row r="130" customFormat="false" ht="15.75" hidden="false" customHeight="false" outlineLevel="0" collapsed="false">
      <c r="A130" s="238" t="s">
        <v>381</v>
      </c>
      <c r="B130" s="239" t="s">
        <v>466</v>
      </c>
      <c r="C130" s="239" t="s">
        <v>380</v>
      </c>
      <c r="D130" s="239" t="s">
        <v>245</v>
      </c>
      <c r="E130" s="425"/>
      <c r="F130" s="426"/>
      <c r="G130" s="282"/>
      <c r="H130" s="244" t="n">
        <f aca="false">+H131</f>
        <v>556800</v>
      </c>
    </row>
    <row r="131" customFormat="false" ht="21" hidden="false" customHeight="true" outlineLevel="0" collapsed="false">
      <c r="A131" s="427" t="s">
        <v>323</v>
      </c>
      <c r="B131" s="284" t="s">
        <v>466</v>
      </c>
      <c r="C131" s="314" t="s">
        <v>380</v>
      </c>
      <c r="D131" s="314" t="s">
        <v>245</v>
      </c>
      <c r="E131" s="428" t="s">
        <v>324</v>
      </c>
      <c r="F131" s="331" t="s">
        <v>250</v>
      </c>
      <c r="G131" s="429"/>
      <c r="H131" s="430" t="n">
        <f aca="false">+H132</f>
        <v>556800</v>
      </c>
    </row>
    <row r="132" customFormat="false" ht="17.25" hidden="false" customHeight="true" outlineLevel="0" collapsed="false">
      <c r="A132" s="361" t="s">
        <v>325</v>
      </c>
      <c r="B132" s="273" t="s">
        <v>466</v>
      </c>
      <c r="C132" s="273" t="s">
        <v>380</v>
      </c>
      <c r="D132" s="273" t="s">
        <v>245</v>
      </c>
      <c r="E132" s="288" t="s">
        <v>326</v>
      </c>
      <c r="F132" s="337" t="s">
        <v>250</v>
      </c>
      <c r="G132" s="273"/>
      <c r="H132" s="405" t="n">
        <f aca="false">+H133</f>
        <v>556800</v>
      </c>
    </row>
    <row r="133" customFormat="false" ht="32.25" hidden="false" customHeight="true" outlineLevel="0" collapsed="false">
      <c r="A133" s="361" t="s">
        <v>382</v>
      </c>
      <c r="B133" s="273" t="s">
        <v>466</v>
      </c>
      <c r="C133" s="273" t="s">
        <v>380</v>
      </c>
      <c r="D133" s="273" t="s">
        <v>245</v>
      </c>
      <c r="E133" s="288" t="s">
        <v>326</v>
      </c>
      <c r="F133" s="337" t="s">
        <v>383</v>
      </c>
      <c r="G133" s="273"/>
      <c r="H133" s="280" t="n">
        <f aca="false">+H134</f>
        <v>556800</v>
      </c>
    </row>
    <row r="134" customFormat="false" ht="20.25" hidden="false" customHeight="true" outlineLevel="0" collapsed="false">
      <c r="A134" s="327" t="s">
        <v>384</v>
      </c>
      <c r="B134" s="273" t="s">
        <v>466</v>
      </c>
      <c r="C134" s="264" t="s">
        <v>380</v>
      </c>
      <c r="D134" s="264" t="s">
        <v>245</v>
      </c>
      <c r="E134" s="288" t="s">
        <v>326</v>
      </c>
      <c r="F134" s="337" t="s">
        <v>383</v>
      </c>
      <c r="G134" s="264" t="s">
        <v>385</v>
      </c>
      <c r="H134" s="291" t="n">
        <v>556800</v>
      </c>
    </row>
    <row r="135" customFormat="false" ht="18.75" hidden="false" customHeight="false" outlineLevel="0" collapsed="false">
      <c r="C135" s="431"/>
      <c r="D135" s="432"/>
      <c r="E135" s="433"/>
      <c r="F135" s="434"/>
      <c r="G135" s="431"/>
      <c r="H135" s="435"/>
    </row>
    <row r="136" customFormat="false" ht="18.75" hidden="false" customHeight="false" outlineLevel="0" collapsed="false">
      <c r="C136" s="431"/>
      <c r="D136" s="432"/>
      <c r="E136" s="433"/>
      <c r="F136" s="434"/>
      <c r="G136" s="431"/>
      <c r="H136" s="435"/>
    </row>
    <row r="137" customFormat="false" ht="18.75" hidden="false" customHeight="false" outlineLevel="0" collapsed="false">
      <c r="C137" s="431"/>
      <c r="D137" s="432"/>
      <c r="E137" s="433"/>
      <c r="F137" s="434"/>
      <c r="G137" s="431"/>
      <c r="H137" s="435"/>
    </row>
    <row r="138" customFormat="false" ht="18.75" hidden="false" customHeight="false" outlineLevel="0" collapsed="false">
      <c r="C138" s="431"/>
      <c r="D138" s="432"/>
      <c r="E138" s="433"/>
      <c r="F138" s="434"/>
      <c r="G138" s="431"/>
      <c r="H138" s="435"/>
    </row>
    <row r="139" customFormat="false" ht="18.75" hidden="false" customHeight="false" outlineLevel="0" collapsed="false">
      <c r="C139" s="431"/>
      <c r="D139" s="432"/>
      <c r="E139" s="433"/>
      <c r="F139" s="434"/>
      <c r="G139" s="431"/>
      <c r="H139" s="435"/>
    </row>
    <row r="140" customFormat="false" ht="18.75" hidden="false" customHeight="false" outlineLevel="0" collapsed="false">
      <c r="C140" s="431"/>
      <c r="D140" s="432"/>
      <c r="E140" s="433"/>
      <c r="F140" s="434"/>
      <c r="G140" s="431"/>
      <c r="H140" s="435"/>
    </row>
    <row r="141" customFormat="false" ht="18.75" hidden="false" customHeight="false" outlineLevel="0" collapsed="false">
      <c r="C141" s="431"/>
      <c r="D141" s="432"/>
      <c r="E141" s="433"/>
      <c r="F141" s="434"/>
      <c r="G141" s="431"/>
      <c r="H141" s="435"/>
    </row>
    <row r="142" customFormat="false" ht="18.75" hidden="false" customHeight="false" outlineLevel="0" collapsed="false">
      <c r="C142" s="431"/>
      <c r="D142" s="432"/>
      <c r="E142" s="433"/>
      <c r="F142" s="434"/>
      <c r="G142" s="431"/>
      <c r="H142" s="435"/>
    </row>
    <row r="143" customFormat="false" ht="18.75" hidden="false" customHeight="false" outlineLevel="0" collapsed="false">
      <c r="C143" s="431"/>
      <c r="D143" s="432"/>
      <c r="E143" s="433"/>
      <c r="F143" s="434"/>
      <c r="G143" s="431"/>
      <c r="H143" s="435"/>
    </row>
    <row r="144" customFormat="false" ht="18.75" hidden="false" customHeight="false" outlineLevel="0" collapsed="false">
      <c r="C144" s="431"/>
      <c r="D144" s="432"/>
      <c r="E144" s="433"/>
      <c r="F144" s="434"/>
      <c r="G144" s="431"/>
      <c r="H144" s="435"/>
    </row>
    <row r="145" customFormat="false" ht="18.75" hidden="false" customHeight="false" outlineLevel="0" collapsed="false">
      <c r="C145" s="431"/>
      <c r="D145" s="432"/>
      <c r="E145" s="433"/>
      <c r="F145" s="434"/>
      <c r="G145" s="431"/>
      <c r="H145" s="435"/>
    </row>
    <row r="146" customFormat="false" ht="18.75" hidden="false" customHeight="false" outlineLevel="0" collapsed="false">
      <c r="C146" s="431"/>
      <c r="D146" s="432"/>
      <c r="E146" s="433"/>
      <c r="F146" s="434"/>
      <c r="G146" s="431"/>
      <c r="H146" s="435"/>
    </row>
    <row r="147" customFormat="false" ht="18.75" hidden="false" customHeight="false" outlineLevel="0" collapsed="false">
      <c r="C147" s="431"/>
      <c r="D147" s="432"/>
      <c r="E147" s="433"/>
      <c r="F147" s="434"/>
      <c r="G147" s="431"/>
      <c r="H147" s="435"/>
    </row>
    <row r="148" customFormat="false" ht="18.75" hidden="false" customHeight="false" outlineLevel="0" collapsed="false">
      <c r="C148" s="431"/>
      <c r="D148" s="432"/>
      <c r="E148" s="433"/>
      <c r="F148" s="434"/>
      <c r="G148" s="431"/>
      <c r="H148" s="435"/>
    </row>
    <row r="149" customFormat="false" ht="18.75" hidden="false" customHeight="false" outlineLevel="0" collapsed="false">
      <c r="C149" s="431"/>
      <c r="D149" s="432"/>
      <c r="E149" s="433"/>
      <c r="F149" s="434"/>
      <c r="G149" s="431"/>
      <c r="H149" s="435"/>
    </row>
    <row r="150" customFormat="false" ht="18.75" hidden="false" customHeight="false" outlineLevel="0" collapsed="false">
      <c r="C150" s="431"/>
      <c r="D150" s="432"/>
      <c r="E150" s="433"/>
      <c r="F150" s="434"/>
      <c r="G150" s="431"/>
      <c r="H150" s="435"/>
    </row>
    <row r="151" customFormat="false" ht="18.75" hidden="false" customHeight="false" outlineLevel="0" collapsed="false">
      <c r="C151" s="431"/>
      <c r="D151" s="432"/>
      <c r="E151" s="433"/>
      <c r="F151" s="434"/>
      <c r="G151" s="431"/>
      <c r="H151" s="435"/>
    </row>
    <row r="152" customFormat="false" ht="18.75" hidden="false" customHeight="false" outlineLevel="0" collapsed="false">
      <c r="C152" s="431"/>
      <c r="D152" s="432"/>
      <c r="E152" s="433"/>
      <c r="F152" s="434"/>
      <c r="G152" s="431"/>
      <c r="H152" s="435"/>
    </row>
    <row r="153" customFormat="false" ht="18.75" hidden="false" customHeight="false" outlineLevel="0" collapsed="false">
      <c r="C153" s="431"/>
      <c r="D153" s="432"/>
      <c r="E153" s="433"/>
      <c r="F153" s="434"/>
      <c r="G153" s="431"/>
      <c r="H153" s="435"/>
    </row>
    <row r="154" customFormat="false" ht="18.75" hidden="false" customHeight="false" outlineLevel="0" collapsed="false">
      <c r="C154" s="431"/>
      <c r="D154" s="432"/>
      <c r="E154" s="433"/>
      <c r="F154" s="434"/>
      <c r="G154" s="431"/>
      <c r="H154" s="435"/>
    </row>
    <row r="155" customFormat="false" ht="18.75" hidden="false" customHeight="false" outlineLevel="0" collapsed="false">
      <c r="C155" s="431"/>
      <c r="D155" s="432"/>
      <c r="E155" s="433"/>
      <c r="F155" s="434"/>
      <c r="G155" s="431"/>
      <c r="H155" s="435"/>
    </row>
    <row r="156" customFormat="false" ht="18.75" hidden="false" customHeight="false" outlineLevel="0" collapsed="false">
      <c r="C156" s="431"/>
      <c r="D156" s="432"/>
      <c r="E156" s="433"/>
      <c r="F156" s="434"/>
      <c r="G156" s="431"/>
      <c r="H156" s="435"/>
    </row>
    <row r="157" customFormat="false" ht="18.75" hidden="false" customHeight="false" outlineLevel="0" collapsed="false">
      <c r="C157" s="431"/>
      <c r="D157" s="432"/>
      <c r="E157" s="433"/>
      <c r="F157" s="434"/>
      <c r="G157" s="431"/>
      <c r="H157" s="435"/>
    </row>
    <row r="158" customFormat="false" ht="18.75" hidden="false" customHeight="false" outlineLevel="0" collapsed="false">
      <c r="C158" s="431"/>
      <c r="D158" s="432"/>
      <c r="E158" s="433"/>
      <c r="F158" s="434"/>
      <c r="G158" s="431"/>
      <c r="H158" s="435"/>
    </row>
    <row r="159" customFormat="false" ht="18.75" hidden="false" customHeight="false" outlineLevel="0" collapsed="false">
      <c r="C159" s="431"/>
      <c r="D159" s="432"/>
      <c r="E159" s="433"/>
      <c r="F159" s="434"/>
      <c r="G159" s="431"/>
      <c r="H159" s="435"/>
    </row>
    <row r="160" customFormat="false" ht="18.75" hidden="false" customHeight="false" outlineLevel="0" collapsed="false">
      <c r="C160" s="431"/>
      <c r="D160" s="432"/>
      <c r="E160" s="433"/>
      <c r="F160" s="434"/>
      <c r="G160" s="431"/>
      <c r="H160" s="435"/>
    </row>
    <row r="161" customFormat="false" ht="18.75" hidden="false" customHeight="false" outlineLevel="0" collapsed="false">
      <c r="C161" s="431"/>
      <c r="D161" s="432"/>
      <c r="E161" s="433"/>
      <c r="F161" s="434"/>
      <c r="G161" s="431"/>
      <c r="H161" s="435"/>
    </row>
    <row r="162" customFormat="false" ht="18.75" hidden="false" customHeight="false" outlineLevel="0" collapsed="false">
      <c r="C162" s="431"/>
      <c r="D162" s="432"/>
      <c r="E162" s="433"/>
      <c r="F162" s="434"/>
      <c r="G162" s="431"/>
      <c r="H162" s="435"/>
    </row>
    <row r="163" customFormat="false" ht="18.75" hidden="false" customHeight="false" outlineLevel="0" collapsed="false">
      <c r="C163" s="431"/>
      <c r="D163" s="432"/>
      <c r="E163" s="433"/>
      <c r="F163" s="434"/>
      <c r="G163" s="431"/>
      <c r="H163" s="435"/>
    </row>
    <row r="164" customFormat="false" ht="18.75" hidden="false" customHeight="false" outlineLevel="0" collapsed="false">
      <c r="C164" s="431"/>
      <c r="D164" s="432"/>
      <c r="E164" s="433"/>
      <c r="F164" s="434"/>
      <c r="G164" s="431"/>
      <c r="H164" s="435"/>
    </row>
    <row r="165" customFormat="false" ht="18.75" hidden="false" customHeight="false" outlineLevel="0" collapsed="false">
      <c r="C165" s="431"/>
      <c r="D165" s="432"/>
      <c r="E165" s="433"/>
      <c r="F165" s="434"/>
      <c r="G165" s="431"/>
      <c r="H165" s="435"/>
    </row>
    <row r="166" customFormat="false" ht="18.75" hidden="false" customHeight="false" outlineLevel="0" collapsed="false">
      <c r="C166" s="431"/>
      <c r="D166" s="432"/>
      <c r="E166" s="433"/>
      <c r="F166" s="434"/>
      <c r="G166" s="431"/>
      <c r="H166" s="435"/>
    </row>
    <row r="167" customFormat="false" ht="18.75" hidden="false" customHeight="false" outlineLevel="0" collapsed="false">
      <c r="C167" s="431"/>
      <c r="D167" s="432"/>
      <c r="E167" s="433"/>
      <c r="F167" s="434"/>
      <c r="G167" s="431"/>
      <c r="H167" s="435"/>
    </row>
    <row r="168" customFormat="false" ht="18.75" hidden="false" customHeight="false" outlineLevel="0" collapsed="false">
      <c r="C168" s="431"/>
      <c r="D168" s="432"/>
      <c r="E168" s="433"/>
      <c r="F168" s="434"/>
      <c r="G168" s="431"/>
      <c r="H168" s="435"/>
    </row>
  </sheetData>
  <mergeCells count="11">
    <mergeCell ref="A1:I1"/>
    <mergeCell ref="A2:I2"/>
    <mergeCell ref="A3:I3"/>
    <mergeCell ref="A4:I4"/>
    <mergeCell ref="A5:I5"/>
    <mergeCell ref="A6:G6"/>
    <mergeCell ref="A7:G7"/>
    <mergeCell ref="A8:H8"/>
    <mergeCell ref="E37:F37"/>
    <mergeCell ref="E39:F39"/>
    <mergeCell ref="E40:F4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57.41"/>
    <col collapsed="false" customWidth="true" hidden="false" outlineLevel="0" max="2" min="2" style="198" width="5.99"/>
    <col collapsed="false" customWidth="true" hidden="false" outlineLevel="0" max="3" min="3" style="199" width="6.41"/>
    <col collapsed="false" customWidth="true" hidden="false" outlineLevel="0" max="4" min="4" style="200" width="6.56"/>
    <col collapsed="false" customWidth="true" hidden="false" outlineLevel="0" max="5" min="5" style="201" width="5.99"/>
    <col collapsed="false" customWidth="true" hidden="false" outlineLevel="0" max="6" min="6" style="202" width="7.42"/>
    <col collapsed="false" customWidth="true" hidden="false" outlineLevel="0" max="7" min="7" style="199" width="5.71"/>
    <col collapsed="false" customWidth="true" hidden="false" outlineLevel="0" max="8" min="8" style="436" width="10.56"/>
    <col collapsed="false" customWidth="true" hidden="false" outlineLevel="0" max="9" min="9" style="437" width="10.13"/>
    <col collapsed="false" customWidth="true" hidden="false" outlineLevel="0" max="10" min="10" style="204" width="17.42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8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  <c r="G7" s="208"/>
    </row>
    <row r="8" s="12" customFormat="true" ht="66" hidden="false" customHeight="true" outlineLevel="0" collapsed="false">
      <c r="A8" s="209" t="s">
        <v>483</v>
      </c>
      <c r="B8" s="209"/>
      <c r="C8" s="209"/>
      <c r="D8" s="209"/>
      <c r="E8" s="209"/>
      <c r="F8" s="209"/>
      <c r="G8" s="209"/>
      <c r="H8" s="209"/>
    </row>
    <row r="9" s="214" customFormat="true" ht="18" hidden="false" customHeight="false" outlineLevel="0" collapsed="false">
      <c r="A9" s="210"/>
      <c r="B9" s="210"/>
      <c r="C9" s="211"/>
      <c r="D9" s="211"/>
      <c r="E9" s="211"/>
      <c r="F9" s="211"/>
      <c r="G9" s="212"/>
      <c r="H9" s="212" t="s">
        <v>388</v>
      </c>
    </row>
    <row r="10" s="441" customFormat="true" ht="54" hidden="false" customHeight="true" outlineLevel="0" collapsed="false">
      <c r="A10" s="215" t="s">
        <v>10</v>
      </c>
      <c r="B10" s="620" t="s">
        <v>464</v>
      </c>
      <c r="C10" s="216" t="s">
        <v>238</v>
      </c>
      <c r="D10" s="217" t="s">
        <v>239</v>
      </c>
      <c r="E10" s="218" t="s">
        <v>240</v>
      </c>
      <c r="F10" s="438"/>
      <c r="G10" s="220" t="s">
        <v>241</v>
      </c>
      <c r="H10" s="439" t="s">
        <v>48</v>
      </c>
      <c r="I10" s="439" t="s">
        <v>49</v>
      </c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</row>
    <row r="11" s="223" customFormat="true" ht="18.75" hidden="false" customHeight="false" outlineLevel="0" collapsed="false">
      <c r="A11" s="442" t="s">
        <v>243</v>
      </c>
      <c r="B11" s="224"/>
      <c r="C11" s="225"/>
      <c r="D11" s="226"/>
      <c r="E11" s="227"/>
      <c r="F11" s="228"/>
      <c r="G11" s="229"/>
      <c r="H11" s="443" t="n">
        <f aca="false">SUM(H13,H47,H54,H65,H75,H83,H89,H99,H105,H111)</f>
        <v>824.5</v>
      </c>
      <c r="I11" s="443" t="n">
        <f aca="false">SUM(I13,I47,I54,I65,I75,I83,I89,I99,I105,I111)</f>
        <v>557.5</v>
      </c>
      <c r="J11" s="444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</row>
    <row r="12" s="223" customFormat="true" ht="31.5" hidden="false" customHeight="false" outlineLevel="0" collapsed="false">
      <c r="A12" s="621" t="s">
        <v>484</v>
      </c>
      <c r="B12" s="622" t="s">
        <v>466</v>
      </c>
      <c r="C12" s="622"/>
      <c r="D12" s="623"/>
      <c r="E12" s="624"/>
      <c r="F12" s="625"/>
      <c r="G12" s="626"/>
      <c r="H12" s="627" t="n">
        <f aca="false">SUM(H11)</f>
        <v>824.5</v>
      </c>
      <c r="I12" s="627" t="n">
        <f aca="false">SUM(I11)</f>
        <v>557.5</v>
      </c>
      <c r="J12" s="444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</row>
    <row r="13" s="223" customFormat="true" ht="18.75" hidden="false" customHeight="false" outlineLevel="0" collapsed="false">
      <c r="A13" s="378" t="s">
        <v>244</v>
      </c>
      <c r="B13" s="561" t="s">
        <v>466</v>
      </c>
      <c r="C13" s="232" t="s">
        <v>245</v>
      </c>
      <c r="D13" s="233"/>
      <c r="E13" s="234"/>
      <c r="F13" s="235"/>
      <c r="G13" s="236"/>
      <c r="H13" s="445" t="n">
        <f aca="false">H14+H19+H29+H34</f>
        <v>505.8</v>
      </c>
      <c r="I13" s="445" t="n">
        <f aca="false">I14+I19+I29+I34</f>
        <v>314.7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</row>
    <row r="14" s="223" customFormat="true" ht="47.25" hidden="false" customHeight="false" outlineLevel="0" collapsed="false">
      <c r="A14" s="238" t="s">
        <v>246</v>
      </c>
      <c r="B14" s="295" t="s">
        <v>466</v>
      </c>
      <c r="C14" s="239" t="s">
        <v>245</v>
      </c>
      <c r="D14" s="240" t="s">
        <v>247</v>
      </c>
      <c r="E14" s="241"/>
      <c r="F14" s="242"/>
      <c r="G14" s="243"/>
      <c r="H14" s="446" t="n">
        <f aca="false">+H15</f>
        <v>120</v>
      </c>
      <c r="I14" s="446" t="n">
        <f aca="false">+I15</f>
        <v>90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</row>
    <row r="15" s="246" customFormat="true" ht="31.5" hidden="false" customHeight="false" outlineLevel="0" collapsed="false">
      <c r="A15" s="247" t="s">
        <v>248</v>
      </c>
      <c r="B15" s="628" t="s">
        <v>466</v>
      </c>
      <c r="C15" s="248" t="s">
        <v>245</v>
      </c>
      <c r="D15" s="249" t="s">
        <v>247</v>
      </c>
      <c r="E15" s="250" t="s">
        <v>249</v>
      </c>
      <c r="F15" s="251" t="s">
        <v>389</v>
      </c>
      <c r="G15" s="252"/>
      <c r="H15" s="447" t="n">
        <f aca="false">+H16</f>
        <v>120</v>
      </c>
      <c r="I15" s="447" t="n">
        <f aca="false">+I16</f>
        <v>90</v>
      </c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</row>
    <row r="16" s="255" customFormat="true" ht="19.5" hidden="false" customHeight="false" outlineLevel="0" collapsed="false">
      <c r="A16" s="448" t="s">
        <v>251</v>
      </c>
      <c r="B16" s="629" t="s">
        <v>466</v>
      </c>
      <c r="C16" s="449" t="s">
        <v>245</v>
      </c>
      <c r="D16" s="450" t="s">
        <v>247</v>
      </c>
      <c r="E16" s="451" t="s">
        <v>252</v>
      </c>
      <c r="F16" s="452" t="s">
        <v>389</v>
      </c>
      <c r="G16" s="453"/>
      <c r="H16" s="454" t="n">
        <f aca="false">+H17</f>
        <v>120</v>
      </c>
      <c r="I16" s="454" t="n">
        <f aca="false">+I17</f>
        <v>90</v>
      </c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</row>
    <row r="17" s="255" customFormat="true" ht="31.5" hidden="false" customHeight="false" outlineLevel="0" collapsed="false">
      <c r="A17" s="455" t="s">
        <v>253</v>
      </c>
      <c r="B17" s="630" t="s">
        <v>466</v>
      </c>
      <c r="C17" s="456" t="s">
        <v>245</v>
      </c>
      <c r="D17" s="457" t="s">
        <v>247</v>
      </c>
      <c r="E17" s="458" t="s">
        <v>252</v>
      </c>
      <c r="F17" s="459" t="s">
        <v>390</v>
      </c>
      <c r="G17" s="460"/>
      <c r="H17" s="461" t="n">
        <f aca="false">+H18</f>
        <v>120</v>
      </c>
      <c r="I17" s="461" t="n">
        <f aca="false">+I18</f>
        <v>9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</row>
    <row r="18" s="255" customFormat="true" ht="78.75" hidden="false" customHeight="false" outlineLevel="0" collapsed="false">
      <c r="A18" s="263" t="s">
        <v>255</v>
      </c>
      <c r="B18" s="568" t="s">
        <v>466</v>
      </c>
      <c r="C18" s="264" t="s">
        <v>245</v>
      </c>
      <c r="D18" s="265" t="s">
        <v>247</v>
      </c>
      <c r="E18" s="259" t="s">
        <v>252</v>
      </c>
      <c r="F18" s="260" t="s">
        <v>390</v>
      </c>
      <c r="G18" s="266" t="s">
        <v>256</v>
      </c>
      <c r="H18" s="462" t="n">
        <v>120</v>
      </c>
      <c r="I18" s="462" t="n">
        <v>90</v>
      </c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</row>
    <row r="19" s="255" customFormat="true" ht="63" hidden="false" customHeight="false" outlineLevel="0" collapsed="false">
      <c r="A19" s="238" t="s">
        <v>257</v>
      </c>
      <c r="B19" s="295" t="s">
        <v>466</v>
      </c>
      <c r="C19" s="239" t="s">
        <v>245</v>
      </c>
      <c r="D19" s="239" t="s">
        <v>258</v>
      </c>
      <c r="E19" s="240"/>
      <c r="F19" s="243"/>
      <c r="G19" s="239"/>
      <c r="H19" s="446" t="n">
        <f aca="false">SUM(H20,H24)</f>
        <v>146</v>
      </c>
      <c r="I19" s="446" t="n">
        <f aca="false">SUM(I20,I24)</f>
        <v>82</v>
      </c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</row>
    <row r="20" s="255" customFormat="true" ht="78.75" hidden="true" customHeight="false" outlineLevel="0" collapsed="false">
      <c r="A20" s="247" t="s">
        <v>485</v>
      </c>
      <c r="B20" s="628" t="s">
        <v>466</v>
      </c>
      <c r="C20" s="248" t="s">
        <v>245</v>
      </c>
      <c r="D20" s="249" t="s">
        <v>258</v>
      </c>
      <c r="E20" s="268" t="s">
        <v>260</v>
      </c>
      <c r="F20" s="269" t="s">
        <v>389</v>
      </c>
      <c r="G20" s="252"/>
      <c r="H20" s="447" t="n">
        <f aca="false">+H21</f>
        <v>0</v>
      </c>
      <c r="I20" s="447" t="n">
        <f aca="false">+I21</f>
        <v>0</v>
      </c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</row>
    <row r="21" s="255" customFormat="true" ht="110.25" hidden="true" customHeight="false" outlineLevel="0" collapsed="false">
      <c r="A21" s="463" t="s">
        <v>486</v>
      </c>
      <c r="B21" s="631" t="s">
        <v>466</v>
      </c>
      <c r="C21" s="449" t="s">
        <v>245</v>
      </c>
      <c r="D21" s="450" t="s">
        <v>258</v>
      </c>
      <c r="E21" s="451" t="s">
        <v>262</v>
      </c>
      <c r="F21" s="452" t="s">
        <v>389</v>
      </c>
      <c r="G21" s="453"/>
      <c r="H21" s="454" t="n">
        <f aca="false">SUM(H22)</f>
        <v>0</v>
      </c>
      <c r="I21" s="454" t="n">
        <f aca="false">SUM(I22)</f>
        <v>0</v>
      </c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</row>
    <row r="22" s="255" customFormat="true" ht="31.5" hidden="true" customHeight="false" outlineLevel="0" collapsed="false">
      <c r="A22" s="455" t="s">
        <v>265</v>
      </c>
      <c r="B22" s="630" t="s">
        <v>466</v>
      </c>
      <c r="C22" s="456" t="s">
        <v>245</v>
      </c>
      <c r="D22" s="457" t="s">
        <v>258</v>
      </c>
      <c r="E22" s="458" t="s">
        <v>262</v>
      </c>
      <c r="F22" s="459" t="s">
        <v>393</v>
      </c>
      <c r="G22" s="460"/>
      <c r="H22" s="461" t="n">
        <f aca="false">SUM(H23)</f>
        <v>0</v>
      </c>
      <c r="I22" s="461" t="n">
        <f aca="false">SUM(I23)</f>
        <v>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</row>
    <row r="23" s="271" customFormat="true" ht="31.5" hidden="true" customHeight="false" outlineLevel="0" collapsed="false">
      <c r="A23" s="407" t="s">
        <v>394</v>
      </c>
      <c r="B23" s="632" t="s">
        <v>466</v>
      </c>
      <c r="C23" s="273" t="s">
        <v>245</v>
      </c>
      <c r="D23" s="274" t="s">
        <v>258</v>
      </c>
      <c r="E23" s="259" t="s">
        <v>262</v>
      </c>
      <c r="F23" s="260" t="s">
        <v>393</v>
      </c>
      <c r="G23" s="275" t="s">
        <v>268</v>
      </c>
      <c r="H23" s="464" t="n">
        <v>0</v>
      </c>
      <c r="I23" s="464" t="n">
        <v>0</v>
      </c>
    </row>
    <row r="24" s="255" customFormat="true" ht="31.5" hidden="false" customHeight="false" outlineLevel="0" collapsed="false">
      <c r="A24" s="247" t="s">
        <v>271</v>
      </c>
      <c r="B24" s="628" t="s">
        <v>466</v>
      </c>
      <c r="C24" s="248" t="s">
        <v>245</v>
      </c>
      <c r="D24" s="249" t="s">
        <v>258</v>
      </c>
      <c r="E24" s="268" t="s">
        <v>272</v>
      </c>
      <c r="F24" s="269" t="s">
        <v>389</v>
      </c>
      <c r="G24" s="252"/>
      <c r="H24" s="447" t="n">
        <f aca="false">+H25</f>
        <v>146</v>
      </c>
      <c r="I24" s="447" t="n">
        <f aca="false">+I25</f>
        <v>82</v>
      </c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</row>
    <row r="25" s="255" customFormat="true" ht="31.5" hidden="false" customHeight="false" outlineLevel="0" collapsed="false">
      <c r="A25" s="448" t="s">
        <v>273</v>
      </c>
      <c r="B25" s="629" t="s">
        <v>466</v>
      </c>
      <c r="C25" s="449" t="s">
        <v>245</v>
      </c>
      <c r="D25" s="450" t="s">
        <v>258</v>
      </c>
      <c r="E25" s="451" t="s">
        <v>274</v>
      </c>
      <c r="F25" s="452" t="s">
        <v>389</v>
      </c>
      <c r="G25" s="453"/>
      <c r="H25" s="454" t="n">
        <f aca="false">+H26</f>
        <v>146</v>
      </c>
      <c r="I25" s="454" t="n">
        <f aca="false">+I26</f>
        <v>82</v>
      </c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</row>
    <row r="26" s="254" customFormat="true" ht="31.5" hidden="false" customHeight="false" outlineLevel="0" collapsed="false">
      <c r="A26" s="455" t="s">
        <v>253</v>
      </c>
      <c r="B26" s="630" t="s">
        <v>466</v>
      </c>
      <c r="C26" s="456" t="s">
        <v>245</v>
      </c>
      <c r="D26" s="457" t="s">
        <v>258</v>
      </c>
      <c r="E26" s="458" t="s">
        <v>274</v>
      </c>
      <c r="F26" s="459" t="s">
        <v>390</v>
      </c>
      <c r="G26" s="460"/>
      <c r="H26" s="461" t="n">
        <f aca="false">SUM(H27:H28)</f>
        <v>146</v>
      </c>
      <c r="I26" s="461" t="n">
        <f aca="false">SUM(I27:I28)</f>
        <v>82</v>
      </c>
    </row>
    <row r="27" s="254" customFormat="true" ht="78.75" hidden="false" customHeight="false" outlineLevel="0" collapsed="false">
      <c r="A27" s="530" t="s">
        <v>255</v>
      </c>
      <c r="B27" s="568" t="s">
        <v>466</v>
      </c>
      <c r="C27" s="310" t="s">
        <v>245</v>
      </c>
      <c r="D27" s="265" t="s">
        <v>258</v>
      </c>
      <c r="E27" s="259" t="s">
        <v>274</v>
      </c>
      <c r="F27" s="260" t="s">
        <v>390</v>
      </c>
      <c r="G27" s="266" t="s">
        <v>256</v>
      </c>
      <c r="H27" s="462" t="n">
        <v>145</v>
      </c>
      <c r="I27" s="462" t="n">
        <v>81</v>
      </c>
    </row>
    <row r="28" s="254" customFormat="true" ht="19.5" hidden="false" customHeight="false" outlineLevel="0" collapsed="false">
      <c r="A28" s="530" t="s">
        <v>269</v>
      </c>
      <c r="B28" s="568" t="s">
        <v>466</v>
      </c>
      <c r="C28" s="310" t="s">
        <v>245</v>
      </c>
      <c r="D28" s="265" t="s">
        <v>258</v>
      </c>
      <c r="E28" s="259" t="s">
        <v>274</v>
      </c>
      <c r="F28" s="260" t="s">
        <v>390</v>
      </c>
      <c r="G28" s="266" t="s">
        <v>270</v>
      </c>
      <c r="H28" s="462" t="n">
        <v>1</v>
      </c>
      <c r="I28" s="462" t="n">
        <v>1</v>
      </c>
    </row>
    <row r="29" s="222" customFormat="true" ht="18.75" hidden="true" customHeight="false" outlineLevel="0" collapsed="false">
      <c r="A29" s="281" t="s">
        <v>395</v>
      </c>
      <c r="B29" s="295" t="s">
        <v>466</v>
      </c>
      <c r="C29" s="243" t="s">
        <v>245</v>
      </c>
      <c r="D29" s="239" t="s">
        <v>396</v>
      </c>
      <c r="E29" s="241"/>
      <c r="F29" s="242"/>
      <c r="G29" s="282"/>
      <c r="H29" s="446" t="n">
        <f aca="false">H30</f>
        <v>0</v>
      </c>
      <c r="I29" s="446" t="n">
        <f aca="false">I30</f>
        <v>0</v>
      </c>
    </row>
    <row r="30" s="222" customFormat="true" ht="31.5" hidden="true" customHeight="false" outlineLevel="0" collapsed="false">
      <c r="A30" s="283" t="s">
        <v>323</v>
      </c>
      <c r="B30" s="633" t="s">
        <v>466</v>
      </c>
      <c r="C30" s="344" t="s">
        <v>245</v>
      </c>
      <c r="D30" s="284" t="s">
        <v>396</v>
      </c>
      <c r="E30" s="286" t="s">
        <v>324</v>
      </c>
      <c r="F30" s="287" t="s">
        <v>389</v>
      </c>
      <c r="G30" s="285"/>
      <c r="H30" s="466" t="n">
        <f aca="false">H31</f>
        <v>0</v>
      </c>
      <c r="I30" s="466" t="n">
        <f aca="false">I31</f>
        <v>0</v>
      </c>
    </row>
    <row r="31" s="255" customFormat="true" ht="19.5" hidden="true" customHeight="false" outlineLevel="0" collapsed="false">
      <c r="A31" s="448" t="s">
        <v>397</v>
      </c>
      <c r="B31" s="629" t="s">
        <v>466</v>
      </c>
      <c r="C31" s="449" t="s">
        <v>245</v>
      </c>
      <c r="D31" s="450" t="s">
        <v>396</v>
      </c>
      <c r="E31" s="467" t="s">
        <v>398</v>
      </c>
      <c r="F31" s="468" t="s">
        <v>389</v>
      </c>
      <c r="G31" s="453"/>
      <c r="H31" s="454" t="n">
        <f aca="false">+H32</f>
        <v>0</v>
      </c>
      <c r="I31" s="454" t="n">
        <f aca="false">+I32</f>
        <v>0</v>
      </c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</row>
    <row r="32" s="255" customFormat="true" ht="19.5" hidden="true" customHeight="false" outlineLevel="0" collapsed="false">
      <c r="A32" s="455" t="s">
        <v>399</v>
      </c>
      <c r="B32" s="630" t="s">
        <v>466</v>
      </c>
      <c r="C32" s="456" t="s">
        <v>245</v>
      </c>
      <c r="D32" s="457" t="s">
        <v>396</v>
      </c>
      <c r="E32" s="469" t="s">
        <v>398</v>
      </c>
      <c r="F32" s="470" t="s">
        <v>400</v>
      </c>
      <c r="G32" s="460"/>
      <c r="H32" s="461" t="n">
        <f aca="false">+H33</f>
        <v>0</v>
      </c>
      <c r="I32" s="461" t="n">
        <f aca="false">+I33</f>
        <v>0</v>
      </c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</row>
    <row r="33" s="222" customFormat="true" ht="31.5" hidden="true" customHeight="false" outlineLevel="0" collapsed="false">
      <c r="A33" s="471" t="s">
        <v>394</v>
      </c>
      <c r="B33" s="634" t="s">
        <v>466</v>
      </c>
      <c r="C33" s="264" t="s">
        <v>245</v>
      </c>
      <c r="D33" s="264" t="s">
        <v>396</v>
      </c>
      <c r="E33" s="288" t="s">
        <v>398</v>
      </c>
      <c r="F33" s="289" t="s">
        <v>400</v>
      </c>
      <c r="G33" s="264" t="s">
        <v>268</v>
      </c>
      <c r="H33" s="472"/>
      <c r="I33" s="472"/>
    </row>
    <row r="34" s="292" customFormat="true" ht="18.75" hidden="false" customHeight="false" outlineLevel="0" collapsed="false">
      <c r="A34" s="238" t="s">
        <v>292</v>
      </c>
      <c r="B34" s="295" t="s">
        <v>466</v>
      </c>
      <c r="C34" s="239" t="s">
        <v>245</v>
      </c>
      <c r="D34" s="240" t="s">
        <v>293</v>
      </c>
      <c r="E34" s="311"/>
      <c r="F34" s="312"/>
      <c r="G34" s="243"/>
      <c r="H34" s="446" t="n">
        <f aca="false">SUM(H35,H39)</f>
        <v>239.8</v>
      </c>
      <c r="I34" s="446" t="n">
        <f aca="false">SUM(I35,I39)</f>
        <v>142.7</v>
      </c>
    </row>
    <row r="35" s="340" customFormat="true" ht="31.5" hidden="false" customHeight="false" outlineLevel="0" collapsed="false">
      <c r="A35" s="343" t="s">
        <v>317</v>
      </c>
      <c r="B35" s="635" t="s">
        <v>466</v>
      </c>
      <c r="C35" s="344" t="s">
        <v>245</v>
      </c>
      <c r="D35" s="345" t="n">
        <v>13</v>
      </c>
      <c r="E35" s="346" t="s">
        <v>318</v>
      </c>
      <c r="F35" s="347" t="s">
        <v>389</v>
      </c>
      <c r="G35" s="348"/>
      <c r="H35" s="473" t="n">
        <f aca="false">+H36</f>
        <v>22</v>
      </c>
      <c r="I35" s="473" t="n">
        <f aca="false">+I36</f>
        <v>20.7</v>
      </c>
    </row>
    <row r="36" s="292" customFormat="true" ht="31.5" hidden="false" customHeight="false" outlineLevel="0" collapsed="false">
      <c r="A36" s="474" t="s">
        <v>487</v>
      </c>
      <c r="B36" s="476" t="s">
        <v>466</v>
      </c>
      <c r="C36" s="479" t="s">
        <v>245</v>
      </c>
      <c r="D36" s="476" t="n">
        <v>13</v>
      </c>
      <c r="E36" s="477" t="s">
        <v>320</v>
      </c>
      <c r="F36" s="478" t="s">
        <v>389</v>
      </c>
      <c r="G36" s="479"/>
      <c r="H36" s="480" t="n">
        <f aca="false">H37</f>
        <v>22</v>
      </c>
      <c r="I36" s="480" t="n">
        <f aca="false">I37</f>
        <v>20.7</v>
      </c>
    </row>
    <row r="37" s="292" customFormat="true" ht="31.5" hidden="false" customHeight="false" outlineLevel="0" collapsed="false">
      <c r="A37" s="543" t="s">
        <v>321</v>
      </c>
      <c r="B37" s="483" t="s">
        <v>466</v>
      </c>
      <c r="C37" s="636" t="s">
        <v>245</v>
      </c>
      <c r="D37" s="483" t="n">
        <v>13</v>
      </c>
      <c r="E37" s="484" t="s">
        <v>320</v>
      </c>
      <c r="F37" s="485" t="s">
        <v>402</v>
      </c>
      <c r="G37" s="486"/>
      <c r="H37" s="487" t="n">
        <f aca="false">H38</f>
        <v>22</v>
      </c>
      <c r="I37" s="487" t="n">
        <f aca="false">I38</f>
        <v>20.7</v>
      </c>
    </row>
    <row r="38" s="292" customFormat="true" ht="31.5" hidden="false" customHeight="false" outlineLevel="0" collapsed="false">
      <c r="A38" s="637" t="s">
        <v>394</v>
      </c>
      <c r="B38" s="568" t="s">
        <v>466</v>
      </c>
      <c r="C38" s="638" t="s">
        <v>245</v>
      </c>
      <c r="D38" s="354" t="n">
        <v>13</v>
      </c>
      <c r="E38" s="355" t="s">
        <v>320</v>
      </c>
      <c r="F38" s="325" t="s">
        <v>402</v>
      </c>
      <c r="G38" s="353" t="s">
        <v>268</v>
      </c>
      <c r="H38" s="488" t="n">
        <v>22</v>
      </c>
      <c r="I38" s="488" t="n">
        <v>20.7</v>
      </c>
    </row>
    <row r="39" s="292" customFormat="true" ht="31.5" hidden="false" customHeight="false" outlineLevel="0" collapsed="false">
      <c r="A39" s="357" t="s">
        <v>323</v>
      </c>
      <c r="B39" s="633" t="s">
        <v>466</v>
      </c>
      <c r="C39" s="285" t="s">
        <v>245</v>
      </c>
      <c r="D39" s="284" t="s">
        <v>293</v>
      </c>
      <c r="E39" s="250" t="s">
        <v>324</v>
      </c>
      <c r="F39" s="358" t="s">
        <v>389</v>
      </c>
      <c r="G39" s="285"/>
      <c r="H39" s="466" t="n">
        <f aca="false">+H40</f>
        <v>217.8</v>
      </c>
      <c r="I39" s="466" t="n">
        <f aca="false">+I40</f>
        <v>122</v>
      </c>
    </row>
    <row r="40" s="292" customFormat="true" ht="31.5" hidden="false" customHeight="false" outlineLevel="0" collapsed="false">
      <c r="A40" s="489" t="s">
        <v>325</v>
      </c>
      <c r="B40" s="639" t="s">
        <v>466</v>
      </c>
      <c r="C40" s="475" t="s">
        <v>245</v>
      </c>
      <c r="D40" s="475" t="s">
        <v>293</v>
      </c>
      <c r="E40" s="467" t="s">
        <v>326</v>
      </c>
      <c r="F40" s="478" t="s">
        <v>389</v>
      </c>
      <c r="G40" s="490"/>
      <c r="H40" s="480" t="n">
        <f aca="false">+H41+H45</f>
        <v>217.8</v>
      </c>
      <c r="I40" s="480" t="n">
        <f aca="false">+I41+I45</f>
        <v>122</v>
      </c>
    </row>
    <row r="41" s="359" customFormat="true" ht="31.5" hidden="false" customHeight="false" outlineLevel="0" collapsed="false">
      <c r="A41" s="481" t="s">
        <v>334</v>
      </c>
      <c r="B41" s="483" t="s">
        <v>466</v>
      </c>
      <c r="C41" s="491" t="s">
        <v>245</v>
      </c>
      <c r="D41" s="491" t="n">
        <v>13</v>
      </c>
      <c r="E41" s="492" t="s">
        <v>326</v>
      </c>
      <c r="F41" s="493" t="s">
        <v>403</v>
      </c>
      <c r="G41" s="491"/>
      <c r="H41" s="487" t="n">
        <f aca="false">SUM(H42:H44)</f>
        <v>217.8</v>
      </c>
      <c r="I41" s="487" t="n">
        <f aca="false">SUM(I42:I44)</f>
        <v>122</v>
      </c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0"/>
      <c r="AU41" s="360"/>
      <c r="AV41" s="360"/>
      <c r="AW41" s="360"/>
      <c r="AX41" s="360"/>
      <c r="AY41" s="360"/>
      <c r="AZ41" s="360"/>
      <c r="BA41" s="360"/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  <c r="FL41" s="360"/>
      <c r="FM41" s="360"/>
      <c r="FN41" s="360"/>
      <c r="FO41" s="360"/>
      <c r="FP41" s="360"/>
      <c r="FQ41" s="360"/>
      <c r="FR41" s="360"/>
      <c r="FS41" s="360"/>
      <c r="FT41" s="360"/>
      <c r="FU41" s="360"/>
      <c r="FV41" s="360"/>
      <c r="FW41" s="360"/>
      <c r="FX41" s="360"/>
      <c r="FY41" s="360"/>
      <c r="FZ41" s="360"/>
      <c r="GA41" s="360"/>
      <c r="GB41" s="360"/>
      <c r="GC41" s="360"/>
      <c r="GD41" s="360"/>
      <c r="GE41" s="360"/>
      <c r="GF41" s="360"/>
      <c r="GG41" s="360"/>
      <c r="GH41" s="360"/>
      <c r="GI41" s="360"/>
      <c r="GJ41" s="360"/>
      <c r="GK41" s="360"/>
      <c r="GL41" s="360"/>
      <c r="GM41" s="360"/>
      <c r="GN41" s="360"/>
      <c r="GO41" s="360"/>
      <c r="GP41" s="360"/>
      <c r="GQ41" s="360"/>
      <c r="GR41" s="360"/>
      <c r="GS41" s="360"/>
      <c r="GT41" s="360"/>
      <c r="GU41" s="360"/>
      <c r="GV41" s="360"/>
      <c r="GW41" s="360"/>
      <c r="GX41" s="360"/>
      <c r="GY41" s="360"/>
      <c r="GZ41" s="360"/>
      <c r="HA41" s="360"/>
      <c r="HB41" s="360"/>
      <c r="HC41" s="360"/>
      <c r="HD41" s="360"/>
      <c r="HE41" s="360"/>
      <c r="HF41" s="360"/>
      <c r="HG41" s="360"/>
      <c r="HH41" s="360"/>
      <c r="HI41" s="360"/>
      <c r="HJ41" s="360"/>
      <c r="HK41" s="360"/>
      <c r="HL41" s="360"/>
      <c r="HM41" s="360"/>
      <c r="HN41" s="360"/>
      <c r="HO41" s="360"/>
      <c r="HP41" s="360"/>
      <c r="HQ41" s="360"/>
      <c r="HR41" s="360"/>
      <c r="HS41" s="360"/>
      <c r="HT41" s="360"/>
      <c r="HU41" s="360"/>
      <c r="HV41" s="360"/>
      <c r="HW41" s="360"/>
      <c r="HX41" s="360"/>
      <c r="HY41" s="360"/>
      <c r="HZ41" s="360"/>
      <c r="IA41" s="360"/>
      <c r="IB41" s="360"/>
      <c r="IC41" s="360"/>
      <c r="ID41" s="360"/>
      <c r="IE41" s="360"/>
      <c r="IF41" s="360"/>
      <c r="IG41" s="360"/>
      <c r="IH41" s="360"/>
      <c r="II41" s="360"/>
      <c r="IJ41" s="360"/>
      <c r="IK41" s="360"/>
      <c r="IL41" s="360"/>
      <c r="IM41" s="360"/>
      <c r="IN41" s="360"/>
      <c r="IO41" s="360"/>
      <c r="IP41" s="360"/>
      <c r="IQ41" s="360"/>
      <c r="IR41" s="360"/>
      <c r="IS41" s="360"/>
      <c r="IT41" s="360"/>
      <c r="IU41" s="360"/>
    </row>
    <row r="42" s="359" customFormat="true" ht="78.75" hidden="false" customHeight="false" outlineLevel="0" collapsed="false">
      <c r="A42" s="327" t="s">
        <v>255</v>
      </c>
      <c r="B42" s="640" t="s">
        <v>466</v>
      </c>
      <c r="C42" s="363" t="s">
        <v>245</v>
      </c>
      <c r="D42" s="363" t="n">
        <v>13</v>
      </c>
      <c r="E42" s="355" t="s">
        <v>326</v>
      </c>
      <c r="F42" s="325" t="s">
        <v>403</v>
      </c>
      <c r="G42" s="363" t="s">
        <v>256</v>
      </c>
      <c r="H42" s="494" t="n">
        <v>217.8</v>
      </c>
      <c r="I42" s="494" t="n">
        <v>122</v>
      </c>
      <c r="J42" s="495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60"/>
      <c r="BD42" s="360"/>
      <c r="BE42" s="360"/>
      <c r="BF42" s="360"/>
      <c r="BG42" s="360"/>
      <c r="BH42" s="360"/>
      <c r="BI42" s="360"/>
      <c r="BJ42" s="360"/>
      <c r="BK42" s="360"/>
      <c r="BL42" s="360"/>
      <c r="BM42" s="360"/>
      <c r="BN42" s="360"/>
      <c r="BO42" s="360"/>
      <c r="BP42" s="360"/>
      <c r="BQ42" s="360"/>
      <c r="BR42" s="360"/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  <c r="FL42" s="360"/>
      <c r="FM42" s="360"/>
      <c r="FN42" s="360"/>
      <c r="FO42" s="360"/>
      <c r="FP42" s="360"/>
      <c r="FQ42" s="360"/>
      <c r="FR42" s="360"/>
      <c r="FS42" s="360"/>
      <c r="FT42" s="360"/>
      <c r="FU42" s="360"/>
      <c r="FV42" s="360"/>
      <c r="FW42" s="360"/>
      <c r="FX42" s="360"/>
      <c r="FY42" s="360"/>
      <c r="FZ42" s="360"/>
      <c r="GA42" s="360"/>
      <c r="GB42" s="360"/>
      <c r="GC42" s="360"/>
      <c r="GD42" s="360"/>
      <c r="GE42" s="360"/>
      <c r="GF42" s="360"/>
      <c r="GG42" s="360"/>
      <c r="GH42" s="360"/>
      <c r="GI42" s="360"/>
      <c r="GJ42" s="360"/>
      <c r="GK42" s="360"/>
      <c r="GL42" s="360"/>
      <c r="GM42" s="360"/>
      <c r="GN42" s="360"/>
      <c r="GO42" s="360"/>
      <c r="GP42" s="360"/>
      <c r="GQ42" s="360"/>
      <c r="GR42" s="360"/>
      <c r="GS42" s="360"/>
      <c r="GT42" s="360"/>
      <c r="GU42" s="360"/>
      <c r="GV42" s="360"/>
      <c r="GW42" s="360"/>
      <c r="GX42" s="360"/>
      <c r="GY42" s="360"/>
      <c r="GZ42" s="360"/>
      <c r="HA42" s="360"/>
      <c r="HB42" s="360"/>
      <c r="HC42" s="360"/>
      <c r="HD42" s="360"/>
      <c r="HE42" s="360"/>
      <c r="HF42" s="360"/>
      <c r="HG42" s="360"/>
      <c r="HH42" s="360"/>
      <c r="HI42" s="360"/>
      <c r="HJ42" s="360"/>
      <c r="HK42" s="360"/>
      <c r="HL42" s="360"/>
      <c r="HM42" s="360"/>
      <c r="HN42" s="360"/>
      <c r="HO42" s="360"/>
      <c r="HP42" s="360"/>
      <c r="HQ42" s="360"/>
      <c r="HR42" s="360"/>
      <c r="HS42" s="360"/>
      <c r="HT42" s="360"/>
      <c r="HU42" s="360"/>
      <c r="HV42" s="360"/>
      <c r="HW42" s="360"/>
      <c r="HX42" s="360"/>
      <c r="HY42" s="360"/>
      <c r="HZ42" s="360"/>
      <c r="IA42" s="360"/>
      <c r="IB42" s="360"/>
      <c r="IC42" s="360"/>
      <c r="ID42" s="360"/>
      <c r="IE42" s="360"/>
      <c r="IF42" s="360"/>
      <c r="IG42" s="360"/>
      <c r="IH42" s="360"/>
      <c r="II42" s="360"/>
      <c r="IJ42" s="360"/>
      <c r="IK42" s="360"/>
      <c r="IL42" s="360"/>
      <c r="IM42" s="360"/>
      <c r="IN42" s="360"/>
      <c r="IO42" s="360"/>
      <c r="IP42" s="360"/>
      <c r="IQ42" s="360"/>
      <c r="IR42" s="360"/>
      <c r="IS42" s="360"/>
      <c r="IT42" s="360"/>
      <c r="IU42" s="360"/>
    </row>
    <row r="43" s="359" customFormat="true" ht="31.5" hidden="true" customHeight="false" outlineLevel="0" collapsed="false">
      <c r="A43" s="263" t="s">
        <v>394</v>
      </c>
      <c r="B43" s="641" t="s">
        <v>466</v>
      </c>
      <c r="C43" s="363" t="s">
        <v>245</v>
      </c>
      <c r="D43" s="363" t="n">
        <v>13</v>
      </c>
      <c r="E43" s="355" t="s">
        <v>326</v>
      </c>
      <c r="F43" s="325" t="s">
        <v>403</v>
      </c>
      <c r="G43" s="363" t="s">
        <v>268</v>
      </c>
      <c r="H43" s="464" t="n">
        <v>0</v>
      </c>
      <c r="I43" s="464" t="n">
        <v>0</v>
      </c>
      <c r="J43" s="495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60"/>
      <c r="BD43" s="360"/>
      <c r="BE43" s="360"/>
      <c r="BF43" s="360"/>
      <c r="BG43" s="360"/>
      <c r="BH43" s="360"/>
      <c r="BI43" s="360"/>
      <c r="BJ43" s="360"/>
      <c r="BK43" s="360"/>
      <c r="BL43" s="360"/>
      <c r="BM43" s="360"/>
      <c r="BN43" s="360"/>
      <c r="BO43" s="360"/>
      <c r="BP43" s="360"/>
      <c r="BQ43" s="360"/>
      <c r="BR43" s="360"/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  <c r="FL43" s="360"/>
      <c r="FM43" s="360"/>
      <c r="FN43" s="360"/>
      <c r="FO43" s="360"/>
      <c r="FP43" s="360"/>
      <c r="FQ43" s="360"/>
      <c r="FR43" s="360"/>
      <c r="FS43" s="360"/>
      <c r="FT43" s="360"/>
      <c r="FU43" s="360"/>
      <c r="FV43" s="360"/>
      <c r="FW43" s="360"/>
      <c r="FX43" s="360"/>
      <c r="FY43" s="360"/>
      <c r="FZ43" s="360"/>
      <c r="GA43" s="360"/>
      <c r="GB43" s="360"/>
      <c r="GC43" s="360"/>
      <c r="GD43" s="360"/>
      <c r="GE43" s="360"/>
      <c r="GF43" s="360"/>
      <c r="GG43" s="360"/>
      <c r="GH43" s="360"/>
      <c r="GI43" s="360"/>
      <c r="GJ43" s="360"/>
      <c r="GK43" s="360"/>
      <c r="GL43" s="360"/>
      <c r="GM43" s="360"/>
      <c r="GN43" s="360"/>
      <c r="GO43" s="360"/>
      <c r="GP43" s="360"/>
      <c r="GQ43" s="360"/>
      <c r="GR43" s="360"/>
      <c r="GS43" s="360"/>
      <c r="GT43" s="360"/>
      <c r="GU43" s="360"/>
      <c r="GV43" s="360"/>
      <c r="GW43" s="360"/>
      <c r="GX43" s="360"/>
      <c r="GY43" s="360"/>
      <c r="GZ43" s="360"/>
      <c r="HA43" s="360"/>
      <c r="HB43" s="360"/>
      <c r="HC43" s="360"/>
      <c r="HD43" s="360"/>
      <c r="HE43" s="360"/>
      <c r="HF43" s="360"/>
      <c r="HG43" s="360"/>
      <c r="HH43" s="360"/>
      <c r="HI43" s="360"/>
      <c r="HJ43" s="360"/>
      <c r="HK43" s="360"/>
      <c r="HL43" s="360"/>
      <c r="HM43" s="360"/>
      <c r="HN43" s="360"/>
      <c r="HO43" s="360"/>
      <c r="HP43" s="360"/>
      <c r="HQ43" s="360"/>
      <c r="HR43" s="360"/>
      <c r="HS43" s="360"/>
      <c r="HT43" s="360"/>
      <c r="HU43" s="360"/>
      <c r="HV43" s="360"/>
      <c r="HW43" s="360"/>
      <c r="HX43" s="360"/>
      <c r="HY43" s="360"/>
      <c r="HZ43" s="360"/>
      <c r="IA43" s="360"/>
      <c r="IB43" s="360"/>
      <c r="IC43" s="360"/>
      <c r="ID43" s="360"/>
      <c r="IE43" s="360"/>
      <c r="IF43" s="360"/>
      <c r="IG43" s="360"/>
      <c r="IH43" s="360"/>
      <c r="II43" s="360"/>
      <c r="IJ43" s="360"/>
      <c r="IK43" s="360"/>
      <c r="IL43" s="360"/>
      <c r="IM43" s="360"/>
      <c r="IN43" s="360"/>
      <c r="IO43" s="360"/>
      <c r="IP43" s="360"/>
      <c r="IQ43" s="360"/>
      <c r="IR43" s="360"/>
      <c r="IS43" s="360"/>
      <c r="IT43" s="360"/>
      <c r="IU43" s="360"/>
    </row>
    <row r="44" s="359" customFormat="true" ht="19.5" hidden="true" customHeight="false" outlineLevel="0" collapsed="false">
      <c r="A44" s="327" t="s">
        <v>269</v>
      </c>
      <c r="B44" s="305" t="s">
        <v>466</v>
      </c>
      <c r="C44" s="363" t="s">
        <v>245</v>
      </c>
      <c r="D44" s="363" t="n">
        <v>13</v>
      </c>
      <c r="E44" s="355" t="s">
        <v>326</v>
      </c>
      <c r="F44" s="325" t="s">
        <v>403</v>
      </c>
      <c r="G44" s="363" t="s">
        <v>270</v>
      </c>
      <c r="H44" s="494" t="n">
        <v>0</v>
      </c>
      <c r="I44" s="494" t="n">
        <v>0</v>
      </c>
      <c r="J44" s="495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0"/>
      <c r="AU44" s="360"/>
      <c r="AV44" s="360"/>
      <c r="AW44" s="360"/>
      <c r="AX44" s="360"/>
      <c r="AY44" s="360"/>
      <c r="AZ44" s="360"/>
      <c r="BA44" s="360"/>
      <c r="BB44" s="360"/>
      <c r="BC44" s="360"/>
      <c r="BD44" s="360"/>
      <c r="BE44" s="360"/>
      <c r="BF44" s="360"/>
      <c r="BG44" s="360"/>
      <c r="BH44" s="360"/>
      <c r="BI44" s="360"/>
      <c r="BJ44" s="360"/>
      <c r="BK44" s="360"/>
      <c r="BL44" s="360"/>
      <c r="BM44" s="360"/>
      <c r="BN44" s="360"/>
      <c r="BO44" s="360"/>
      <c r="BP44" s="360"/>
      <c r="BQ44" s="360"/>
      <c r="BR44" s="360"/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  <c r="FL44" s="360"/>
      <c r="FM44" s="360"/>
      <c r="FN44" s="360"/>
      <c r="FO44" s="360"/>
      <c r="FP44" s="360"/>
      <c r="FQ44" s="360"/>
      <c r="FR44" s="360"/>
      <c r="FS44" s="360"/>
      <c r="FT44" s="360"/>
      <c r="FU44" s="360"/>
      <c r="FV44" s="360"/>
      <c r="FW44" s="360"/>
      <c r="FX44" s="360"/>
      <c r="FY44" s="360"/>
      <c r="FZ44" s="360"/>
      <c r="GA44" s="360"/>
      <c r="GB44" s="360"/>
      <c r="GC44" s="360"/>
      <c r="GD44" s="360"/>
      <c r="GE44" s="360"/>
      <c r="GF44" s="360"/>
      <c r="GG44" s="360"/>
      <c r="GH44" s="360"/>
      <c r="GI44" s="360"/>
      <c r="GJ44" s="360"/>
      <c r="GK44" s="360"/>
      <c r="GL44" s="360"/>
      <c r="GM44" s="360"/>
      <c r="GN44" s="360"/>
      <c r="GO44" s="360"/>
      <c r="GP44" s="360"/>
      <c r="GQ44" s="360"/>
      <c r="GR44" s="360"/>
      <c r="GS44" s="360"/>
      <c r="GT44" s="360"/>
      <c r="GU44" s="360"/>
      <c r="GV44" s="360"/>
      <c r="GW44" s="360"/>
      <c r="GX44" s="360"/>
      <c r="GY44" s="360"/>
      <c r="GZ44" s="360"/>
      <c r="HA44" s="360"/>
      <c r="HB44" s="360"/>
      <c r="HC44" s="360"/>
      <c r="HD44" s="360"/>
      <c r="HE44" s="360"/>
      <c r="HF44" s="360"/>
      <c r="HG44" s="360"/>
      <c r="HH44" s="360"/>
      <c r="HI44" s="360"/>
      <c r="HJ44" s="360"/>
      <c r="HK44" s="360"/>
      <c r="HL44" s="360"/>
      <c r="HM44" s="360"/>
      <c r="HN44" s="360"/>
      <c r="HO44" s="360"/>
      <c r="HP44" s="360"/>
      <c r="HQ44" s="360"/>
      <c r="HR44" s="360"/>
      <c r="HS44" s="360"/>
      <c r="HT44" s="360"/>
      <c r="HU44" s="360"/>
      <c r="HV44" s="360"/>
      <c r="HW44" s="360"/>
      <c r="HX44" s="360"/>
      <c r="HY44" s="360"/>
      <c r="HZ44" s="360"/>
      <c r="IA44" s="360"/>
      <c r="IB44" s="360"/>
      <c r="IC44" s="360"/>
      <c r="ID44" s="360"/>
      <c r="IE44" s="360"/>
      <c r="IF44" s="360"/>
      <c r="IG44" s="360"/>
      <c r="IH44" s="360"/>
      <c r="II44" s="360"/>
      <c r="IJ44" s="360"/>
      <c r="IK44" s="360"/>
      <c r="IL44" s="360"/>
      <c r="IM44" s="360"/>
      <c r="IN44" s="360"/>
      <c r="IO44" s="360"/>
      <c r="IP44" s="360"/>
      <c r="IQ44" s="360"/>
      <c r="IR44" s="360"/>
      <c r="IS44" s="360"/>
      <c r="IT44" s="360"/>
      <c r="IU44" s="360"/>
    </row>
    <row r="45" s="359" customFormat="true" ht="31.5" hidden="true" customHeight="false" outlineLevel="0" collapsed="false">
      <c r="A45" s="481" t="s">
        <v>327</v>
      </c>
      <c r="B45" s="483" t="s">
        <v>466</v>
      </c>
      <c r="C45" s="491" t="s">
        <v>245</v>
      </c>
      <c r="D45" s="491" t="n">
        <v>13</v>
      </c>
      <c r="E45" s="492" t="s">
        <v>326</v>
      </c>
      <c r="F45" s="493" t="s">
        <v>404</v>
      </c>
      <c r="G45" s="486"/>
      <c r="H45" s="487" t="n">
        <f aca="false">SUM(H46)</f>
        <v>0</v>
      </c>
      <c r="I45" s="487" t="n">
        <f aca="false">SUM(I46)</f>
        <v>0</v>
      </c>
      <c r="J45" s="495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0"/>
      <c r="AU45" s="360"/>
      <c r="AV45" s="360"/>
      <c r="AW45" s="360"/>
      <c r="AX45" s="360"/>
      <c r="AY45" s="360"/>
      <c r="AZ45" s="360"/>
      <c r="BA45" s="360"/>
      <c r="BB45" s="360"/>
      <c r="BC45" s="360"/>
      <c r="BD45" s="360"/>
      <c r="BE45" s="360"/>
      <c r="BF45" s="360"/>
      <c r="BG45" s="360"/>
      <c r="BH45" s="360"/>
      <c r="BI45" s="360"/>
      <c r="BJ45" s="360"/>
      <c r="BK45" s="360"/>
      <c r="BL45" s="360"/>
      <c r="BM45" s="360"/>
      <c r="BN45" s="360"/>
      <c r="BO45" s="360"/>
      <c r="BP45" s="360"/>
      <c r="BQ45" s="360"/>
      <c r="BR45" s="360"/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  <c r="FL45" s="360"/>
      <c r="FM45" s="360"/>
      <c r="FN45" s="360"/>
      <c r="FO45" s="360"/>
      <c r="FP45" s="360"/>
      <c r="FQ45" s="360"/>
      <c r="FR45" s="360"/>
      <c r="FS45" s="360"/>
      <c r="FT45" s="360"/>
      <c r="FU45" s="360"/>
      <c r="FV45" s="360"/>
      <c r="FW45" s="360"/>
      <c r="FX45" s="360"/>
      <c r="FY45" s="360"/>
      <c r="FZ45" s="360"/>
      <c r="GA45" s="360"/>
      <c r="GB45" s="360"/>
      <c r="GC45" s="360"/>
      <c r="GD45" s="360"/>
      <c r="GE45" s="360"/>
      <c r="GF45" s="360"/>
      <c r="GG45" s="360"/>
      <c r="GH45" s="360"/>
      <c r="GI45" s="360"/>
      <c r="GJ45" s="360"/>
      <c r="GK45" s="360"/>
      <c r="GL45" s="360"/>
      <c r="GM45" s="360"/>
      <c r="GN45" s="360"/>
      <c r="GO45" s="360"/>
      <c r="GP45" s="360"/>
      <c r="GQ45" s="360"/>
      <c r="GR45" s="360"/>
      <c r="GS45" s="360"/>
      <c r="GT45" s="360"/>
      <c r="GU45" s="360"/>
      <c r="GV45" s="360"/>
      <c r="GW45" s="360"/>
      <c r="GX45" s="360"/>
      <c r="GY45" s="360"/>
      <c r="GZ45" s="360"/>
      <c r="HA45" s="360"/>
      <c r="HB45" s="360"/>
      <c r="HC45" s="360"/>
      <c r="HD45" s="360"/>
      <c r="HE45" s="360"/>
      <c r="HF45" s="360"/>
      <c r="HG45" s="360"/>
      <c r="HH45" s="360"/>
      <c r="HI45" s="360"/>
      <c r="HJ45" s="360"/>
      <c r="HK45" s="360"/>
      <c r="HL45" s="360"/>
      <c r="HM45" s="360"/>
      <c r="HN45" s="360"/>
      <c r="HO45" s="360"/>
      <c r="HP45" s="360"/>
      <c r="HQ45" s="360"/>
      <c r="HR45" s="360"/>
      <c r="HS45" s="360"/>
      <c r="HT45" s="360"/>
      <c r="HU45" s="360"/>
      <c r="HV45" s="360"/>
      <c r="HW45" s="360"/>
      <c r="HX45" s="360"/>
      <c r="HY45" s="360"/>
      <c r="HZ45" s="360"/>
      <c r="IA45" s="360"/>
      <c r="IB45" s="360"/>
      <c r="IC45" s="360"/>
      <c r="ID45" s="360"/>
      <c r="IE45" s="360"/>
      <c r="IF45" s="360"/>
      <c r="IG45" s="360"/>
      <c r="IH45" s="360"/>
      <c r="II45" s="360"/>
      <c r="IJ45" s="360"/>
      <c r="IK45" s="360"/>
      <c r="IL45" s="360"/>
      <c r="IM45" s="360"/>
      <c r="IN45" s="360"/>
      <c r="IO45" s="360"/>
      <c r="IP45" s="360"/>
      <c r="IQ45" s="360"/>
      <c r="IR45" s="360"/>
      <c r="IS45" s="360"/>
      <c r="IT45" s="360"/>
      <c r="IU45" s="360"/>
    </row>
    <row r="46" s="359" customFormat="true" ht="31.5" hidden="true" customHeight="false" outlineLevel="0" collapsed="false">
      <c r="A46" s="263" t="s">
        <v>394</v>
      </c>
      <c r="B46" s="641" t="s">
        <v>466</v>
      </c>
      <c r="C46" s="363" t="s">
        <v>245</v>
      </c>
      <c r="D46" s="363" t="n">
        <v>13</v>
      </c>
      <c r="E46" s="355" t="s">
        <v>326</v>
      </c>
      <c r="F46" s="325" t="s">
        <v>404</v>
      </c>
      <c r="G46" s="364" t="s">
        <v>268</v>
      </c>
      <c r="H46" s="494" t="n">
        <v>0</v>
      </c>
      <c r="I46" s="494" t="n">
        <v>0</v>
      </c>
      <c r="J46" s="495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  <c r="AL46" s="360"/>
      <c r="AM46" s="360"/>
      <c r="AN46" s="360"/>
      <c r="AO46" s="360"/>
      <c r="AP46" s="360"/>
      <c r="AQ46" s="360"/>
      <c r="AR46" s="360"/>
      <c r="AS46" s="360"/>
      <c r="AT46" s="360"/>
      <c r="AU46" s="360"/>
      <c r="AV46" s="360"/>
      <c r="AW46" s="360"/>
      <c r="AX46" s="360"/>
      <c r="AY46" s="360"/>
      <c r="AZ46" s="360"/>
      <c r="BA46" s="360"/>
      <c r="BB46" s="360"/>
      <c r="BC46" s="360"/>
      <c r="BD46" s="360"/>
      <c r="BE46" s="360"/>
      <c r="BF46" s="360"/>
      <c r="BG46" s="360"/>
      <c r="BH46" s="360"/>
      <c r="BI46" s="360"/>
      <c r="BJ46" s="360"/>
      <c r="BK46" s="360"/>
      <c r="BL46" s="360"/>
      <c r="BM46" s="360"/>
      <c r="BN46" s="360"/>
      <c r="BO46" s="360"/>
      <c r="BP46" s="360"/>
      <c r="BQ46" s="360"/>
      <c r="BR46" s="360"/>
      <c r="BS46" s="360"/>
      <c r="BT46" s="360"/>
      <c r="BU46" s="360"/>
      <c r="BV46" s="360"/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  <c r="FH46" s="360"/>
      <c r="FI46" s="360"/>
      <c r="FJ46" s="360"/>
      <c r="FK46" s="360"/>
      <c r="FL46" s="360"/>
      <c r="FM46" s="360"/>
      <c r="FN46" s="360"/>
      <c r="FO46" s="360"/>
      <c r="FP46" s="360"/>
      <c r="FQ46" s="360"/>
      <c r="FR46" s="360"/>
      <c r="FS46" s="360"/>
      <c r="FT46" s="360"/>
      <c r="FU46" s="360"/>
      <c r="FV46" s="360"/>
      <c r="FW46" s="360"/>
      <c r="FX46" s="360"/>
      <c r="FY46" s="360"/>
      <c r="FZ46" s="360"/>
      <c r="GA46" s="360"/>
      <c r="GB46" s="360"/>
      <c r="GC46" s="360"/>
      <c r="GD46" s="360"/>
      <c r="GE46" s="360"/>
      <c r="GF46" s="360"/>
      <c r="GG46" s="360"/>
      <c r="GH46" s="360"/>
      <c r="GI46" s="360"/>
      <c r="GJ46" s="360"/>
      <c r="GK46" s="360"/>
      <c r="GL46" s="360"/>
      <c r="GM46" s="360"/>
      <c r="GN46" s="360"/>
      <c r="GO46" s="360"/>
      <c r="GP46" s="360"/>
      <c r="GQ46" s="360"/>
      <c r="GR46" s="360"/>
      <c r="GS46" s="360"/>
      <c r="GT46" s="360"/>
      <c r="GU46" s="360"/>
      <c r="GV46" s="360"/>
      <c r="GW46" s="360"/>
      <c r="GX46" s="360"/>
      <c r="GY46" s="360"/>
      <c r="GZ46" s="360"/>
      <c r="HA46" s="360"/>
      <c r="HB46" s="360"/>
      <c r="HC46" s="360"/>
      <c r="HD46" s="360"/>
      <c r="HE46" s="360"/>
      <c r="HF46" s="360"/>
      <c r="HG46" s="360"/>
      <c r="HH46" s="360"/>
      <c r="HI46" s="360"/>
      <c r="HJ46" s="360"/>
      <c r="HK46" s="360"/>
      <c r="HL46" s="360"/>
      <c r="HM46" s="360"/>
      <c r="HN46" s="360"/>
      <c r="HO46" s="360"/>
      <c r="HP46" s="360"/>
      <c r="HQ46" s="360"/>
      <c r="HR46" s="360"/>
      <c r="HS46" s="360"/>
      <c r="HT46" s="360"/>
      <c r="HU46" s="360"/>
      <c r="HV46" s="360"/>
      <c r="HW46" s="360"/>
      <c r="HX46" s="360"/>
      <c r="HY46" s="360"/>
      <c r="HZ46" s="360"/>
      <c r="IA46" s="360"/>
      <c r="IB46" s="360"/>
      <c r="IC46" s="360"/>
      <c r="ID46" s="360"/>
      <c r="IE46" s="360"/>
      <c r="IF46" s="360"/>
      <c r="IG46" s="360"/>
      <c r="IH46" s="360"/>
      <c r="II46" s="360"/>
      <c r="IJ46" s="360"/>
      <c r="IK46" s="360"/>
      <c r="IL46" s="360"/>
      <c r="IM46" s="360"/>
      <c r="IN46" s="360"/>
      <c r="IO46" s="360"/>
      <c r="IP46" s="360"/>
      <c r="IQ46" s="360"/>
      <c r="IR46" s="360"/>
      <c r="IS46" s="360"/>
      <c r="IT46" s="360"/>
      <c r="IU46" s="360"/>
    </row>
    <row r="47" s="292" customFormat="true" ht="18.75" hidden="false" customHeight="false" outlineLevel="0" collapsed="false">
      <c r="A47" s="366" t="s">
        <v>336</v>
      </c>
      <c r="B47" s="642" t="s">
        <v>466</v>
      </c>
      <c r="C47" s="367" t="s">
        <v>247</v>
      </c>
      <c r="D47" s="368"/>
      <c r="E47" s="369"/>
      <c r="F47" s="370"/>
      <c r="G47" s="371"/>
      <c r="H47" s="445" t="n">
        <f aca="false">+H48</f>
        <v>70.1</v>
      </c>
      <c r="I47" s="445" t="n">
        <f aca="false">+I48</f>
        <v>67</v>
      </c>
    </row>
    <row r="48" s="292" customFormat="true" ht="18.75" hidden="false" customHeight="false" outlineLevel="0" collapsed="false">
      <c r="A48" s="372" t="s">
        <v>337</v>
      </c>
      <c r="B48" s="562" t="s">
        <v>466</v>
      </c>
      <c r="C48" s="373" t="s">
        <v>247</v>
      </c>
      <c r="D48" s="373" t="s">
        <v>338</v>
      </c>
      <c r="E48" s="374"/>
      <c r="F48" s="375"/>
      <c r="G48" s="373"/>
      <c r="H48" s="446" t="n">
        <f aca="false">H49</f>
        <v>70.1</v>
      </c>
      <c r="I48" s="446" t="n">
        <f aca="false">I49</f>
        <v>67</v>
      </c>
    </row>
    <row r="49" s="340" customFormat="true" ht="31.5" hidden="false" customHeight="false" outlineLevel="0" collapsed="false">
      <c r="A49" s="357" t="s">
        <v>323</v>
      </c>
      <c r="B49" s="633" t="s">
        <v>466</v>
      </c>
      <c r="C49" s="285" t="s">
        <v>247</v>
      </c>
      <c r="D49" s="284" t="s">
        <v>338</v>
      </c>
      <c r="E49" s="250" t="s">
        <v>324</v>
      </c>
      <c r="F49" s="358" t="s">
        <v>389</v>
      </c>
      <c r="G49" s="285"/>
      <c r="H49" s="466" t="n">
        <f aca="false">H50</f>
        <v>70.1</v>
      </c>
      <c r="I49" s="466" t="n">
        <f aca="false">I50</f>
        <v>67</v>
      </c>
    </row>
    <row r="50" s="292" customFormat="true" ht="31.5" hidden="false" customHeight="false" outlineLevel="0" collapsed="false">
      <c r="A50" s="489" t="s">
        <v>325</v>
      </c>
      <c r="B50" s="639" t="s">
        <v>466</v>
      </c>
      <c r="C50" s="475" t="s">
        <v>247</v>
      </c>
      <c r="D50" s="475" t="s">
        <v>338</v>
      </c>
      <c r="E50" s="467" t="s">
        <v>326</v>
      </c>
      <c r="F50" s="478" t="s">
        <v>389</v>
      </c>
      <c r="G50" s="490"/>
      <c r="H50" s="480" t="n">
        <f aca="false">H51</f>
        <v>70.1</v>
      </c>
      <c r="I50" s="480" t="n">
        <f aca="false">I51</f>
        <v>67</v>
      </c>
    </row>
    <row r="51" s="292" customFormat="true" ht="31.5" hidden="false" customHeight="false" outlineLevel="0" collapsed="false">
      <c r="A51" s="496" t="s">
        <v>339</v>
      </c>
      <c r="B51" s="643" t="s">
        <v>466</v>
      </c>
      <c r="C51" s="497" t="s">
        <v>247</v>
      </c>
      <c r="D51" s="497" t="s">
        <v>338</v>
      </c>
      <c r="E51" s="469" t="s">
        <v>326</v>
      </c>
      <c r="F51" s="485" t="s">
        <v>405</v>
      </c>
      <c r="G51" s="497"/>
      <c r="H51" s="487" t="n">
        <f aca="false">SUM(H52:H53)</f>
        <v>70.1</v>
      </c>
      <c r="I51" s="487" t="n">
        <f aca="false">SUM(I52:I53)</f>
        <v>67</v>
      </c>
    </row>
    <row r="52" s="292" customFormat="true" ht="78.75" hidden="true" customHeight="false" outlineLevel="0" collapsed="false">
      <c r="A52" s="263" t="s">
        <v>255</v>
      </c>
      <c r="B52" s="568" t="s">
        <v>466</v>
      </c>
      <c r="C52" s="264" t="s">
        <v>247</v>
      </c>
      <c r="D52" s="264" t="s">
        <v>338</v>
      </c>
      <c r="E52" s="288" t="s">
        <v>326</v>
      </c>
      <c r="F52" s="337" t="s">
        <v>406</v>
      </c>
      <c r="G52" s="264" t="s">
        <v>256</v>
      </c>
      <c r="H52" s="498" t="n">
        <v>0</v>
      </c>
      <c r="I52" s="498" t="n">
        <v>0</v>
      </c>
    </row>
    <row r="53" s="292" customFormat="true" ht="31.5" hidden="false" customHeight="false" outlineLevel="0" collapsed="false">
      <c r="A53" s="263" t="s">
        <v>394</v>
      </c>
      <c r="B53" s="568" t="s">
        <v>466</v>
      </c>
      <c r="C53" s="264" t="s">
        <v>247</v>
      </c>
      <c r="D53" s="264" t="s">
        <v>338</v>
      </c>
      <c r="E53" s="288" t="s">
        <v>326</v>
      </c>
      <c r="F53" s="337" t="s">
        <v>405</v>
      </c>
      <c r="G53" s="264" t="s">
        <v>268</v>
      </c>
      <c r="H53" s="498" t="n">
        <v>70.1</v>
      </c>
      <c r="I53" s="498" t="n">
        <v>67</v>
      </c>
    </row>
    <row r="54" s="501" customFormat="true" ht="31.5" hidden="true" customHeight="false" outlineLevel="0" collapsed="false">
      <c r="A54" s="378" t="s">
        <v>407</v>
      </c>
      <c r="B54" s="561" t="s">
        <v>466</v>
      </c>
      <c r="C54" s="499" t="s">
        <v>338</v>
      </c>
      <c r="D54" s="499"/>
      <c r="E54" s="369"/>
      <c r="F54" s="370"/>
      <c r="G54" s="499"/>
      <c r="H54" s="500" t="n">
        <f aca="false">+H55+H60</f>
        <v>0</v>
      </c>
      <c r="I54" s="500" t="n">
        <f aca="false">+I55+I60</f>
        <v>0</v>
      </c>
    </row>
    <row r="55" s="501" customFormat="true" ht="47.25" hidden="true" customHeight="false" outlineLevel="0" collapsed="false">
      <c r="A55" s="238" t="s">
        <v>408</v>
      </c>
      <c r="B55" s="295" t="s">
        <v>466</v>
      </c>
      <c r="C55" s="502" t="s">
        <v>338</v>
      </c>
      <c r="D55" s="502" t="s">
        <v>343</v>
      </c>
      <c r="E55" s="374"/>
      <c r="F55" s="375"/>
      <c r="G55" s="239"/>
      <c r="H55" s="446" t="n">
        <f aca="false">H56</f>
        <v>0</v>
      </c>
      <c r="I55" s="446" t="n">
        <f aca="false">I56</f>
        <v>0</v>
      </c>
    </row>
    <row r="56" s="503" customFormat="true" ht="94.5" hidden="true" customHeight="false" outlineLevel="0" collapsed="false">
      <c r="A56" s="313" t="s">
        <v>488</v>
      </c>
      <c r="B56" s="300" t="s">
        <v>466</v>
      </c>
      <c r="C56" s="284" t="s">
        <v>338</v>
      </c>
      <c r="D56" s="284" t="s">
        <v>343</v>
      </c>
      <c r="E56" s="250" t="s">
        <v>410</v>
      </c>
      <c r="F56" s="358" t="s">
        <v>389</v>
      </c>
      <c r="G56" s="284"/>
      <c r="H56" s="466" t="n">
        <f aca="false">+H57</f>
        <v>0</v>
      </c>
      <c r="I56" s="466" t="n">
        <f aca="false">+I57</f>
        <v>0</v>
      </c>
    </row>
    <row r="57" s="501" customFormat="true" ht="144.75" hidden="true" customHeight="true" outlineLevel="0" collapsed="false">
      <c r="A57" s="474" t="s">
        <v>411</v>
      </c>
      <c r="B57" s="476" t="s">
        <v>466</v>
      </c>
      <c r="C57" s="475" t="s">
        <v>338</v>
      </c>
      <c r="D57" s="475" t="s">
        <v>343</v>
      </c>
      <c r="E57" s="467" t="s">
        <v>412</v>
      </c>
      <c r="F57" s="478" t="s">
        <v>389</v>
      </c>
      <c r="G57" s="475"/>
      <c r="H57" s="480" t="n">
        <f aca="false">+H58</f>
        <v>0</v>
      </c>
      <c r="I57" s="480" t="n">
        <f aca="false">+I58</f>
        <v>0</v>
      </c>
    </row>
    <row r="58" s="292" customFormat="true" ht="78.75" hidden="true" customHeight="false" outlineLevel="0" collapsed="false">
      <c r="A58" s="481" t="s">
        <v>413</v>
      </c>
      <c r="B58" s="483" t="s">
        <v>466</v>
      </c>
      <c r="C58" s="504" t="s">
        <v>338</v>
      </c>
      <c r="D58" s="504" t="s">
        <v>343</v>
      </c>
      <c r="E58" s="469" t="s">
        <v>412</v>
      </c>
      <c r="F58" s="485" t="s">
        <v>414</v>
      </c>
      <c r="G58" s="491"/>
      <c r="H58" s="487" t="n">
        <f aca="false">SUM(H59:H59)</f>
        <v>0</v>
      </c>
      <c r="I58" s="487" t="n">
        <f aca="false">SUM(I59:I59)</f>
        <v>0</v>
      </c>
    </row>
    <row r="59" s="506" customFormat="true" ht="31.5" hidden="true" customHeight="false" outlineLevel="0" collapsed="false">
      <c r="A59" s="263" t="s">
        <v>394</v>
      </c>
      <c r="B59" s="568" t="s">
        <v>466</v>
      </c>
      <c r="C59" s="505" t="s">
        <v>338</v>
      </c>
      <c r="D59" s="505" t="s">
        <v>343</v>
      </c>
      <c r="E59" s="288" t="s">
        <v>412</v>
      </c>
      <c r="F59" s="337" t="s">
        <v>414</v>
      </c>
      <c r="G59" s="273" t="s">
        <v>268</v>
      </c>
      <c r="H59" s="464" t="n">
        <v>0</v>
      </c>
      <c r="I59" s="464" t="n">
        <v>0</v>
      </c>
    </row>
    <row r="60" s="340" customFormat="true" ht="31.5" hidden="true" customHeight="false" outlineLevel="0" collapsed="false">
      <c r="A60" s="372" t="s">
        <v>415</v>
      </c>
      <c r="B60" s="562" t="s">
        <v>466</v>
      </c>
      <c r="C60" s="373" t="s">
        <v>338</v>
      </c>
      <c r="D60" s="373" t="n">
        <v>14</v>
      </c>
      <c r="E60" s="374"/>
      <c r="F60" s="375"/>
      <c r="G60" s="373"/>
      <c r="H60" s="446" t="n">
        <f aca="false">+H61</f>
        <v>0</v>
      </c>
      <c r="I60" s="446" t="n">
        <f aca="false">+I61</f>
        <v>0</v>
      </c>
    </row>
    <row r="61" s="340" customFormat="true" ht="94.5" hidden="true" customHeight="false" outlineLevel="0" collapsed="false">
      <c r="A61" s="313" t="s">
        <v>488</v>
      </c>
      <c r="B61" s="300" t="s">
        <v>466</v>
      </c>
      <c r="C61" s="403" t="s">
        <v>338</v>
      </c>
      <c r="D61" s="403" t="n">
        <v>14</v>
      </c>
      <c r="E61" s="250" t="s">
        <v>410</v>
      </c>
      <c r="F61" s="358" t="s">
        <v>389</v>
      </c>
      <c r="G61" s="403"/>
      <c r="H61" s="466" t="n">
        <f aca="false">+H62</f>
        <v>0</v>
      </c>
      <c r="I61" s="466" t="n">
        <f aca="false">+I62</f>
        <v>0</v>
      </c>
    </row>
    <row r="62" s="292" customFormat="true" ht="147" hidden="true" customHeight="true" outlineLevel="0" collapsed="false">
      <c r="A62" s="474" t="s">
        <v>411</v>
      </c>
      <c r="B62" s="476" t="s">
        <v>466</v>
      </c>
      <c r="C62" s="507" t="s">
        <v>338</v>
      </c>
      <c r="D62" s="507" t="s">
        <v>417</v>
      </c>
      <c r="E62" s="467" t="s">
        <v>412</v>
      </c>
      <c r="F62" s="478" t="s">
        <v>389</v>
      </c>
      <c r="G62" s="507"/>
      <c r="H62" s="480" t="n">
        <f aca="false">+H63</f>
        <v>0</v>
      </c>
      <c r="I62" s="480" t="n">
        <f aca="false">+I63</f>
        <v>0</v>
      </c>
    </row>
    <row r="63" s="292" customFormat="true" ht="78.75" hidden="true" customHeight="false" outlineLevel="0" collapsed="false">
      <c r="A63" s="481" t="s">
        <v>413</v>
      </c>
      <c r="B63" s="483" t="s">
        <v>466</v>
      </c>
      <c r="C63" s="497" t="s">
        <v>338</v>
      </c>
      <c r="D63" s="497" t="n">
        <v>14</v>
      </c>
      <c r="E63" s="469" t="s">
        <v>412</v>
      </c>
      <c r="F63" s="485" t="s">
        <v>414</v>
      </c>
      <c r="G63" s="491"/>
      <c r="H63" s="487" t="n">
        <f aca="false">H64</f>
        <v>0</v>
      </c>
      <c r="I63" s="487" t="n">
        <f aca="false">I64</f>
        <v>0</v>
      </c>
    </row>
    <row r="64" s="292" customFormat="true" ht="31.5" hidden="true" customHeight="false" outlineLevel="0" collapsed="false">
      <c r="A64" s="263" t="s">
        <v>394</v>
      </c>
      <c r="B64" s="568" t="s">
        <v>466</v>
      </c>
      <c r="C64" s="508" t="s">
        <v>338</v>
      </c>
      <c r="D64" s="508" t="n">
        <v>14</v>
      </c>
      <c r="E64" s="288" t="s">
        <v>412</v>
      </c>
      <c r="F64" s="337" t="s">
        <v>414</v>
      </c>
      <c r="G64" s="264" t="s">
        <v>268</v>
      </c>
      <c r="H64" s="498" t="n">
        <v>0</v>
      </c>
      <c r="I64" s="498" t="n">
        <v>0</v>
      </c>
    </row>
    <row r="65" s="292" customFormat="true" ht="18.75" hidden="false" customHeight="false" outlineLevel="0" collapsed="false">
      <c r="A65" s="378" t="s">
        <v>341</v>
      </c>
      <c r="B65" s="561" t="s">
        <v>466</v>
      </c>
      <c r="C65" s="232" t="s">
        <v>258</v>
      </c>
      <c r="D65" s="379"/>
      <c r="E65" s="379"/>
      <c r="F65" s="380"/>
      <c r="G65" s="236"/>
      <c r="H65" s="445" t="n">
        <f aca="false">+H66</f>
        <v>18.6</v>
      </c>
      <c r="I65" s="445" t="n">
        <f aca="false">+I66</f>
        <v>15</v>
      </c>
    </row>
    <row r="66" s="292" customFormat="true" ht="18.75" hidden="false" customHeight="false" outlineLevel="0" collapsed="false">
      <c r="A66" s="238" t="s">
        <v>349</v>
      </c>
      <c r="B66" s="295" t="s">
        <v>466</v>
      </c>
      <c r="C66" s="239" t="s">
        <v>258</v>
      </c>
      <c r="D66" s="240" t="n">
        <v>12</v>
      </c>
      <c r="E66" s="381"/>
      <c r="F66" s="382"/>
      <c r="G66" s="243"/>
      <c r="H66" s="446" t="n">
        <f aca="false">SUM(H71,H67)</f>
        <v>18.6</v>
      </c>
      <c r="I66" s="446" t="n">
        <f aca="false">SUM(I71,I67)</f>
        <v>15</v>
      </c>
    </row>
    <row r="67" s="255" customFormat="true" ht="78.75" hidden="true" customHeight="false" outlineLevel="0" collapsed="false">
      <c r="A67" s="247" t="s">
        <v>489</v>
      </c>
      <c r="B67" s="628" t="s">
        <v>466</v>
      </c>
      <c r="C67" s="248" t="s">
        <v>258</v>
      </c>
      <c r="D67" s="249" t="s">
        <v>350</v>
      </c>
      <c r="E67" s="250" t="s">
        <v>419</v>
      </c>
      <c r="F67" s="251" t="s">
        <v>389</v>
      </c>
      <c r="G67" s="252"/>
      <c r="H67" s="447" t="n">
        <f aca="false">SUM(H68)</f>
        <v>0</v>
      </c>
      <c r="I67" s="447" t="n">
        <f aca="false">SUM(I68)</f>
        <v>0</v>
      </c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</row>
    <row r="68" s="254" customFormat="true" ht="110.25" hidden="true" customHeight="false" outlineLevel="0" collapsed="false">
      <c r="A68" s="509" t="s">
        <v>490</v>
      </c>
      <c r="B68" s="644" t="s">
        <v>466</v>
      </c>
      <c r="C68" s="449" t="s">
        <v>258</v>
      </c>
      <c r="D68" s="450" t="s">
        <v>350</v>
      </c>
      <c r="E68" s="510" t="s">
        <v>421</v>
      </c>
      <c r="F68" s="511" t="s">
        <v>389</v>
      </c>
      <c r="G68" s="512"/>
      <c r="H68" s="513" t="n">
        <f aca="false">SUM(H69)</f>
        <v>0</v>
      </c>
      <c r="I68" s="513" t="n">
        <f aca="false">SUM(I69)</f>
        <v>0</v>
      </c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</row>
    <row r="69" s="271" customFormat="true" ht="47.25" hidden="true" customHeight="false" outlineLevel="0" collapsed="false">
      <c r="A69" s="514" t="s">
        <v>422</v>
      </c>
      <c r="B69" s="645" t="s">
        <v>466</v>
      </c>
      <c r="C69" s="456" t="s">
        <v>258</v>
      </c>
      <c r="D69" s="457" t="s">
        <v>350</v>
      </c>
      <c r="E69" s="515" t="s">
        <v>421</v>
      </c>
      <c r="F69" s="516" t="s">
        <v>423</v>
      </c>
      <c r="G69" s="517"/>
      <c r="H69" s="461" t="n">
        <f aca="false">+H70</f>
        <v>0</v>
      </c>
      <c r="I69" s="461" t="n">
        <f aca="false">+I70</f>
        <v>0</v>
      </c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  <c r="BK69" s="377"/>
      <c r="BL69" s="377"/>
      <c r="BM69" s="377"/>
      <c r="BN69" s="377"/>
      <c r="BO69" s="377"/>
      <c r="BP69" s="377"/>
      <c r="BQ69" s="377"/>
      <c r="BR69" s="377"/>
      <c r="BS69" s="377"/>
      <c r="BT69" s="377"/>
      <c r="BU69" s="377"/>
      <c r="BV69" s="377"/>
      <c r="BW69" s="377"/>
      <c r="BX69" s="377"/>
      <c r="BY69" s="377"/>
      <c r="BZ69" s="377"/>
      <c r="CA69" s="377"/>
      <c r="CB69" s="377"/>
      <c r="CC69" s="377"/>
      <c r="CD69" s="377"/>
      <c r="CE69" s="377"/>
      <c r="CF69" s="377"/>
      <c r="CG69" s="377"/>
      <c r="CH69" s="377"/>
      <c r="CI69" s="377"/>
      <c r="CJ69" s="377"/>
      <c r="CK69" s="377"/>
      <c r="CL69" s="377"/>
      <c r="CM69" s="377"/>
      <c r="CN69" s="377"/>
      <c r="CO69" s="377"/>
      <c r="CP69" s="377"/>
      <c r="CQ69" s="377"/>
      <c r="CR69" s="377"/>
      <c r="CS69" s="377"/>
      <c r="CT69" s="377"/>
      <c r="CU69" s="377"/>
      <c r="CV69" s="377"/>
      <c r="CW69" s="377"/>
      <c r="CX69" s="377"/>
      <c r="CY69" s="377"/>
      <c r="CZ69" s="377"/>
      <c r="DA69" s="377"/>
      <c r="DB69" s="377"/>
      <c r="DC69" s="377"/>
      <c r="DD69" s="377"/>
      <c r="DE69" s="377"/>
      <c r="DF69" s="377"/>
      <c r="DG69" s="377"/>
      <c r="DH69" s="377"/>
      <c r="DI69" s="377"/>
      <c r="DJ69" s="377"/>
      <c r="DK69" s="377"/>
      <c r="DL69" s="377"/>
      <c r="DM69" s="377"/>
      <c r="DN69" s="377"/>
      <c r="DO69" s="377"/>
      <c r="DP69" s="377"/>
      <c r="DQ69" s="377"/>
      <c r="DR69" s="377"/>
      <c r="DS69" s="377"/>
      <c r="DT69" s="377"/>
      <c r="DU69" s="377"/>
      <c r="DV69" s="377"/>
      <c r="DW69" s="377"/>
      <c r="DX69" s="377"/>
      <c r="DY69" s="377"/>
      <c r="DZ69" s="377"/>
      <c r="EA69" s="377"/>
      <c r="EB69" s="377"/>
      <c r="EC69" s="377"/>
      <c r="ED69" s="377"/>
      <c r="EE69" s="377"/>
      <c r="EF69" s="377"/>
      <c r="EG69" s="377"/>
      <c r="EH69" s="377"/>
      <c r="EI69" s="377"/>
      <c r="EJ69" s="377"/>
      <c r="EK69" s="377"/>
      <c r="EL69" s="377"/>
      <c r="EM69" s="377"/>
      <c r="EN69" s="377"/>
      <c r="EO69" s="377"/>
      <c r="EP69" s="377"/>
      <c r="EQ69" s="377"/>
      <c r="ER69" s="377"/>
      <c r="ES69" s="377"/>
      <c r="ET69" s="377"/>
      <c r="EU69" s="377"/>
      <c r="EV69" s="377"/>
      <c r="EW69" s="377"/>
      <c r="EX69" s="377"/>
      <c r="EY69" s="377"/>
      <c r="EZ69" s="377"/>
      <c r="FA69" s="377"/>
      <c r="FB69" s="377"/>
      <c r="FC69" s="377"/>
      <c r="FD69" s="377"/>
      <c r="FE69" s="377"/>
      <c r="FF69" s="377"/>
      <c r="FG69" s="377"/>
      <c r="FH69" s="377"/>
      <c r="FI69" s="377"/>
      <c r="FJ69" s="377"/>
      <c r="FK69" s="377"/>
      <c r="FL69" s="377"/>
      <c r="FM69" s="377"/>
      <c r="FN69" s="377"/>
      <c r="FO69" s="377"/>
      <c r="FP69" s="377"/>
      <c r="FQ69" s="377"/>
      <c r="FR69" s="377"/>
      <c r="FS69" s="377"/>
      <c r="FT69" s="377"/>
      <c r="FU69" s="377"/>
      <c r="FV69" s="377"/>
      <c r="FW69" s="377"/>
      <c r="FX69" s="377"/>
      <c r="FY69" s="377"/>
      <c r="FZ69" s="377"/>
      <c r="GA69" s="377"/>
      <c r="GB69" s="377"/>
      <c r="GC69" s="377"/>
      <c r="GD69" s="377"/>
      <c r="GE69" s="377"/>
      <c r="GF69" s="377"/>
      <c r="GG69" s="377"/>
      <c r="GH69" s="377"/>
      <c r="GI69" s="377"/>
      <c r="GJ69" s="377"/>
      <c r="GK69" s="377"/>
      <c r="GL69" s="377"/>
      <c r="GM69" s="377"/>
      <c r="GN69" s="377"/>
      <c r="GO69" s="377"/>
      <c r="GP69" s="377"/>
      <c r="GQ69" s="377"/>
      <c r="GR69" s="377"/>
      <c r="GS69" s="377"/>
      <c r="GT69" s="377"/>
      <c r="GU69" s="377"/>
      <c r="GV69" s="377"/>
      <c r="GW69" s="377"/>
      <c r="GX69" s="377"/>
      <c r="GY69" s="377"/>
      <c r="GZ69" s="377"/>
      <c r="HA69" s="377"/>
      <c r="HB69" s="377"/>
      <c r="HC69" s="377"/>
      <c r="HD69" s="377"/>
      <c r="HE69" s="377"/>
      <c r="HF69" s="377"/>
      <c r="HG69" s="377"/>
      <c r="HH69" s="377"/>
      <c r="HI69" s="377"/>
      <c r="HJ69" s="377"/>
      <c r="HK69" s="377"/>
      <c r="HL69" s="377"/>
      <c r="HM69" s="377"/>
      <c r="HN69" s="377"/>
      <c r="HO69" s="377"/>
      <c r="HP69" s="377"/>
      <c r="HQ69" s="377"/>
      <c r="HR69" s="377"/>
      <c r="HS69" s="377"/>
      <c r="HT69" s="377"/>
      <c r="HU69" s="377"/>
      <c r="HV69" s="377"/>
      <c r="HW69" s="377"/>
      <c r="HX69" s="377"/>
      <c r="HY69" s="377"/>
      <c r="HZ69" s="377"/>
      <c r="IA69" s="377"/>
      <c r="IB69" s="377"/>
      <c r="IC69" s="377"/>
      <c r="ID69" s="377"/>
      <c r="IE69" s="377"/>
      <c r="IF69" s="377"/>
      <c r="IG69" s="377"/>
      <c r="IH69" s="377"/>
      <c r="II69" s="377"/>
      <c r="IJ69" s="377"/>
      <c r="IK69" s="377"/>
      <c r="IL69" s="377"/>
      <c r="IM69" s="377"/>
      <c r="IN69" s="377"/>
    </row>
    <row r="70" s="245" customFormat="true" ht="31.5" hidden="true" customHeight="false" outlineLevel="0" collapsed="false">
      <c r="A70" s="263" t="s">
        <v>394</v>
      </c>
      <c r="B70" s="568" t="s">
        <v>466</v>
      </c>
      <c r="C70" s="257" t="s">
        <v>258</v>
      </c>
      <c r="D70" s="258" t="s">
        <v>350</v>
      </c>
      <c r="E70" s="518" t="s">
        <v>421</v>
      </c>
      <c r="F70" s="519" t="s">
        <v>423</v>
      </c>
      <c r="G70" s="387" t="s">
        <v>268</v>
      </c>
      <c r="H70" s="520" t="n">
        <v>0</v>
      </c>
      <c r="I70" s="520" t="n">
        <v>0</v>
      </c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  <c r="FE70" s="340"/>
      <c r="FF70" s="340"/>
      <c r="FG70" s="340"/>
      <c r="FH70" s="340"/>
      <c r="FI70" s="340"/>
      <c r="FJ70" s="340"/>
      <c r="FK70" s="340"/>
      <c r="FL70" s="340"/>
      <c r="FM70" s="340"/>
      <c r="FN70" s="340"/>
      <c r="FO70" s="340"/>
      <c r="FP70" s="340"/>
      <c r="FQ70" s="340"/>
      <c r="FR70" s="340"/>
      <c r="FS70" s="340"/>
      <c r="FT70" s="340"/>
      <c r="FU70" s="340"/>
      <c r="FV70" s="340"/>
      <c r="FW70" s="340"/>
      <c r="FX70" s="340"/>
      <c r="FY70" s="340"/>
      <c r="FZ70" s="340"/>
      <c r="GA70" s="340"/>
      <c r="GB70" s="340"/>
      <c r="GC70" s="340"/>
      <c r="GD70" s="340"/>
      <c r="GE70" s="340"/>
      <c r="GF70" s="340"/>
      <c r="GG70" s="340"/>
      <c r="GH70" s="340"/>
      <c r="GI70" s="340"/>
      <c r="GJ70" s="340"/>
      <c r="GK70" s="340"/>
      <c r="GL70" s="340"/>
      <c r="GM70" s="340"/>
      <c r="GN70" s="340"/>
      <c r="GO70" s="340"/>
      <c r="GP70" s="340"/>
      <c r="GQ70" s="340"/>
      <c r="GR70" s="340"/>
      <c r="GS70" s="340"/>
      <c r="GT70" s="340"/>
      <c r="GU70" s="340"/>
      <c r="GV70" s="340"/>
      <c r="GW70" s="340"/>
      <c r="GX70" s="340"/>
      <c r="GY70" s="340"/>
      <c r="GZ70" s="340"/>
      <c r="HA70" s="340"/>
      <c r="HB70" s="340"/>
      <c r="HC70" s="340"/>
      <c r="HD70" s="340"/>
      <c r="HE70" s="340"/>
      <c r="HF70" s="340"/>
      <c r="HG70" s="340"/>
      <c r="HH70" s="340"/>
      <c r="HI70" s="340"/>
      <c r="HJ70" s="340"/>
      <c r="HK70" s="340"/>
      <c r="HL70" s="340"/>
      <c r="HM70" s="340"/>
      <c r="HN70" s="340"/>
      <c r="HO70" s="340"/>
      <c r="HP70" s="340"/>
      <c r="HQ70" s="340"/>
      <c r="HR70" s="340"/>
      <c r="HS70" s="340"/>
      <c r="HT70" s="340"/>
      <c r="HU70" s="340"/>
      <c r="HV70" s="340"/>
      <c r="HW70" s="340"/>
      <c r="HX70" s="340"/>
      <c r="HY70" s="340"/>
      <c r="HZ70" s="340"/>
      <c r="IA70" s="340"/>
      <c r="IB70" s="340"/>
      <c r="IC70" s="340"/>
      <c r="ID70" s="340"/>
      <c r="IE70" s="340"/>
      <c r="IF70" s="340"/>
      <c r="IG70" s="340"/>
      <c r="IH70" s="340"/>
      <c r="II70" s="340"/>
      <c r="IJ70" s="340"/>
      <c r="IK70" s="340"/>
      <c r="IL70" s="340"/>
      <c r="IM70" s="340"/>
      <c r="IN70" s="340"/>
      <c r="IO70" s="340"/>
    </row>
    <row r="71" s="255" customFormat="true" ht="78.75" hidden="false" customHeight="false" outlineLevel="0" collapsed="false">
      <c r="A71" s="247" t="s">
        <v>424</v>
      </c>
      <c r="B71" s="628" t="s">
        <v>466</v>
      </c>
      <c r="C71" s="248" t="s">
        <v>258</v>
      </c>
      <c r="D71" s="249" t="s">
        <v>350</v>
      </c>
      <c r="E71" s="250" t="s">
        <v>425</v>
      </c>
      <c r="F71" s="251" t="s">
        <v>389</v>
      </c>
      <c r="G71" s="252"/>
      <c r="H71" s="447" t="n">
        <f aca="false">+H72+H68</f>
        <v>18.6</v>
      </c>
      <c r="I71" s="447" t="n">
        <f aca="false">+I72+I68</f>
        <v>15</v>
      </c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</row>
    <row r="72" s="254" customFormat="true" ht="110.25" hidden="false" customHeight="false" outlineLevel="0" collapsed="false">
      <c r="A72" s="509" t="s">
        <v>491</v>
      </c>
      <c r="B72" s="644" t="s">
        <v>466</v>
      </c>
      <c r="C72" s="449" t="s">
        <v>258</v>
      </c>
      <c r="D72" s="450" t="s">
        <v>350</v>
      </c>
      <c r="E72" s="510" t="s">
        <v>427</v>
      </c>
      <c r="F72" s="511" t="s">
        <v>389</v>
      </c>
      <c r="G72" s="512"/>
      <c r="H72" s="513" t="n">
        <f aca="false">+H73</f>
        <v>18.6</v>
      </c>
      <c r="I72" s="513" t="n">
        <f aca="false">+I73</f>
        <v>15</v>
      </c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  <c r="IN72" s="340"/>
    </row>
    <row r="73" s="254" customFormat="true" ht="19.5" hidden="false" customHeight="false" outlineLevel="0" collapsed="false">
      <c r="A73" s="514" t="s">
        <v>428</v>
      </c>
      <c r="B73" s="645" t="s">
        <v>466</v>
      </c>
      <c r="C73" s="456" t="s">
        <v>258</v>
      </c>
      <c r="D73" s="457" t="s">
        <v>350</v>
      </c>
      <c r="E73" s="515" t="s">
        <v>427</v>
      </c>
      <c r="F73" s="516" t="s">
        <v>429</v>
      </c>
      <c r="G73" s="517"/>
      <c r="H73" s="461" t="n">
        <f aca="false">+H74</f>
        <v>18.6</v>
      </c>
      <c r="I73" s="461" t="n">
        <f aca="false">+I74</f>
        <v>15</v>
      </c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  <c r="IN73" s="340"/>
    </row>
    <row r="74" s="254" customFormat="true" ht="31.5" hidden="false" customHeight="false" outlineLevel="0" collapsed="false">
      <c r="A74" s="263" t="s">
        <v>394</v>
      </c>
      <c r="B74" s="568" t="s">
        <v>466</v>
      </c>
      <c r="C74" s="257" t="s">
        <v>258</v>
      </c>
      <c r="D74" s="258" t="s">
        <v>350</v>
      </c>
      <c r="E74" s="518" t="s">
        <v>427</v>
      </c>
      <c r="F74" s="519" t="s">
        <v>429</v>
      </c>
      <c r="G74" s="387" t="s">
        <v>268</v>
      </c>
      <c r="H74" s="520" t="n">
        <v>18.6</v>
      </c>
      <c r="I74" s="520" t="n">
        <v>15</v>
      </c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  <c r="IN74" s="340"/>
    </row>
    <row r="75" s="340" customFormat="true" ht="18.75" hidden="false" customHeight="false" outlineLevel="0" collapsed="false">
      <c r="A75" s="366" t="s">
        <v>355</v>
      </c>
      <c r="B75" s="642" t="s">
        <v>466</v>
      </c>
      <c r="C75" s="367" t="s">
        <v>356</v>
      </c>
      <c r="D75" s="367"/>
      <c r="E75" s="396"/>
      <c r="F75" s="397"/>
      <c r="G75" s="367"/>
      <c r="H75" s="521" t="n">
        <f aca="false">SUM(H76)</f>
        <v>15</v>
      </c>
      <c r="I75" s="521" t="n">
        <f aca="false">SUM(I76)</f>
        <v>10</v>
      </c>
    </row>
    <row r="76" s="292" customFormat="true" ht="18.75" hidden="false" customHeight="false" outlineLevel="0" collapsed="false">
      <c r="A76" s="372" t="s">
        <v>363</v>
      </c>
      <c r="B76" s="562" t="s">
        <v>466</v>
      </c>
      <c r="C76" s="373" t="s">
        <v>356</v>
      </c>
      <c r="D76" s="373" t="s">
        <v>338</v>
      </c>
      <c r="E76" s="409"/>
      <c r="F76" s="410"/>
      <c r="G76" s="373"/>
      <c r="H76" s="522" t="n">
        <f aca="false">+H77</f>
        <v>15</v>
      </c>
      <c r="I76" s="522" t="n">
        <f aca="false">+I77</f>
        <v>10</v>
      </c>
    </row>
    <row r="77" s="525" customFormat="true" ht="78.75" hidden="false" customHeight="false" outlineLevel="0" collapsed="false">
      <c r="A77" s="465" t="s">
        <v>430</v>
      </c>
      <c r="B77" s="646" t="s">
        <v>466</v>
      </c>
      <c r="C77" s="403" t="s">
        <v>356</v>
      </c>
      <c r="D77" s="412" t="s">
        <v>338</v>
      </c>
      <c r="E77" s="286" t="s">
        <v>303</v>
      </c>
      <c r="F77" s="413" t="s">
        <v>389</v>
      </c>
      <c r="G77" s="414"/>
      <c r="H77" s="523" t="n">
        <f aca="false">+H78</f>
        <v>15</v>
      </c>
      <c r="I77" s="523" t="n">
        <f aca="false">+I78</f>
        <v>10</v>
      </c>
      <c r="J77" s="524"/>
      <c r="K77" s="524"/>
      <c r="L77" s="524"/>
      <c r="M77" s="524"/>
      <c r="N77" s="524"/>
      <c r="O77" s="524"/>
      <c r="P77" s="524"/>
      <c r="Q77" s="524"/>
      <c r="R77" s="524"/>
      <c r="S77" s="524"/>
      <c r="T77" s="524"/>
      <c r="U77" s="524"/>
      <c r="V77" s="524"/>
      <c r="W77" s="524"/>
      <c r="X77" s="524"/>
      <c r="Y77" s="524"/>
      <c r="Z77" s="524"/>
      <c r="AA77" s="524"/>
      <c r="AB77" s="524"/>
      <c r="AC77" s="524"/>
      <c r="AD77" s="524"/>
      <c r="AE77" s="524"/>
      <c r="AF77" s="524"/>
      <c r="AG77" s="524"/>
      <c r="AH77" s="524"/>
      <c r="AI77" s="524"/>
      <c r="AJ77" s="524"/>
      <c r="AK77" s="524"/>
      <c r="AL77" s="524"/>
    </row>
    <row r="78" s="255" customFormat="true" ht="126" hidden="false" customHeight="false" outlineLevel="0" collapsed="false">
      <c r="A78" s="448" t="s">
        <v>492</v>
      </c>
      <c r="B78" s="647" t="s">
        <v>466</v>
      </c>
      <c r="C78" s="449" t="s">
        <v>356</v>
      </c>
      <c r="D78" s="450" t="s">
        <v>338</v>
      </c>
      <c r="E78" s="526" t="s">
        <v>358</v>
      </c>
      <c r="F78" s="527" t="s">
        <v>389</v>
      </c>
      <c r="G78" s="453"/>
      <c r="H78" s="454" t="n">
        <f aca="false">+H79+H81</f>
        <v>15</v>
      </c>
      <c r="I78" s="454" t="n">
        <f aca="false">+I79+I81</f>
        <v>10</v>
      </c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</row>
    <row r="79" s="254" customFormat="true" ht="19.5" hidden="false" customHeight="false" outlineLevel="0" collapsed="false">
      <c r="A79" s="455" t="s">
        <v>364</v>
      </c>
      <c r="B79" s="630" t="s">
        <v>466</v>
      </c>
      <c r="C79" s="456" t="s">
        <v>356</v>
      </c>
      <c r="D79" s="457" t="s">
        <v>338</v>
      </c>
      <c r="E79" s="528" t="s">
        <v>358</v>
      </c>
      <c r="F79" s="529" t="s">
        <v>432</v>
      </c>
      <c r="G79" s="460"/>
      <c r="H79" s="461" t="n">
        <f aca="false">SUM(H80)</f>
        <v>15</v>
      </c>
      <c r="I79" s="461" t="n">
        <f aca="false">SUM(I80)</f>
        <v>10</v>
      </c>
    </row>
    <row r="80" s="254" customFormat="true" ht="31.5" hidden="false" customHeight="false" outlineLevel="0" collapsed="false">
      <c r="A80" s="530" t="s">
        <v>394</v>
      </c>
      <c r="B80" s="568" t="s">
        <v>466</v>
      </c>
      <c r="C80" s="257" t="s">
        <v>356</v>
      </c>
      <c r="D80" s="258" t="s">
        <v>338</v>
      </c>
      <c r="E80" s="324" t="s">
        <v>358</v>
      </c>
      <c r="F80" s="416" t="s">
        <v>432</v>
      </c>
      <c r="G80" s="266" t="s">
        <v>268</v>
      </c>
      <c r="H80" s="462" t="n">
        <v>15</v>
      </c>
      <c r="I80" s="462" t="n">
        <v>10</v>
      </c>
    </row>
    <row r="81" s="255" customFormat="true" ht="19.5" hidden="true" customHeight="false" outlineLevel="0" collapsed="false">
      <c r="A81" s="455" t="s">
        <v>433</v>
      </c>
      <c r="B81" s="648" t="s">
        <v>466</v>
      </c>
      <c r="C81" s="456"/>
      <c r="D81" s="457"/>
      <c r="E81" s="469" t="s">
        <v>358</v>
      </c>
      <c r="F81" s="470" t="s">
        <v>434</v>
      </c>
      <c r="G81" s="460"/>
      <c r="H81" s="461" t="n">
        <f aca="false">SUM(H82)</f>
        <v>0</v>
      </c>
      <c r="I81" s="461" t="n">
        <f aca="false">SUM(I82)</f>
        <v>0</v>
      </c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</row>
    <row r="82" s="254" customFormat="true" ht="31.5" hidden="true" customHeight="false" outlineLevel="0" collapsed="false">
      <c r="A82" s="530" t="s">
        <v>394</v>
      </c>
      <c r="B82" s="568" t="s">
        <v>466</v>
      </c>
      <c r="C82" s="257" t="s">
        <v>356</v>
      </c>
      <c r="D82" s="258" t="s">
        <v>338</v>
      </c>
      <c r="E82" s="324" t="s">
        <v>358</v>
      </c>
      <c r="F82" s="416" t="s">
        <v>434</v>
      </c>
      <c r="G82" s="266" t="s">
        <v>268</v>
      </c>
      <c r="H82" s="462" t="n">
        <v>0</v>
      </c>
      <c r="I82" s="462" t="n">
        <v>0</v>
      </c>
    </row>
    <row r="83" s="254" customFormat="true" ht="19.5" hidden="true" customHeight="false" outlineLevel="0" collapsed="false">
      <c r="A83" s="531" t="s">
        <v>435</v>
      </c>
      <c r="B83" s="379" t="s">
        <v>466</v>
      </c>
      <c r="C83" s="232" t="s">
        <v>396</v>
      </c>
      <c r="D83" s="233"/>
      <c r="E83" s="532"/>
      <c r="F83" s="533"/>
      <c r="G83" s="534"/>
      <c r="H83" s="445" t="n">
        <f aca="false">+H84</f>
        <v>0</v>
      </c>
      <c r="I83" s="445" t="n">
        <f aca="false">+I84</f>
        <v>0</v>
      </c>
    </row>
    <row r="84" s="254" customFormat="true" ht="19.5" hidden="true" customHeight="false" outlineLevel="0" collapsed="false">
      <c r="A84" s="281" t="s">
        <v>436</v>
      </c>
      <c r="B84" s="311" t="s">
        <v>466</v>
      </c>
      <c r="C84" s="239" t="s">
        <v>396</v>
      </c>
      <c r="D84" s="240" t="s">
        <v>396</v>
      </c>
      <c r="E84" s="535"/>
      <c r="F84" s="536"/>
      <c r="G84" s="537"/>
      <c r="H84" s="446" t="n">
        <f aca="false">+H85</f>
        <v>0</v>
      </c>
      <c r="I84" s="446" t="n">
        <f aca="false">+I85</f>
        <v>0</v>
      </c>
    </row>
    <row r="85" s="254" customFormat="true" ht="110.25" hidden="true" customHeight="false" outlineLevel="0" collapsed="false">
      <c r="A85" s="538" t="s">
        <v>437</v>
      </c>
      <c r="B85" s="649" t="s">
        <v>466</v>
      </c>
      <c r="C85" s="284" t="s">
        <v>396</v>
      </c>
      <c r="D85" s="539" t="s">
        <v>396</v>
      </c>
      <c r="E85" s="268" t="s">
        <v>438</v>
      </c>
      <c r="F85" s="269" t="s">
        <v>389</v>
      </c>
      <c r="G85" s="285"/>
      <c r="H85" s="466" t="n">
        <f aca="false">+H86</f>
        <v>0</v>
      </c>
      <c r="I85" s="466" t="n">
        <f aca="false">+I86</f>
        <v>0</v>
      </c>
    </row>
    <row r="86" s="254" customFormat="true" ht="110.25" hidden="true" customHeight="false" outlineLevel="0" collapsed="false">
      <c r="A86" s="540" t="s">
        <v>439</v>
      </c>
      <c r="B86" s="650" t="s">
        <v>466</v>
      </c>
      <c r="C86" s="475" t="s">
        <v>396</v>
      </c>
      <c r="D86" s="541" t="s">
        <v>396</v>
      </c>
      <c r="E86" s="542" t="s">
        <v>440</v>
      </c>
      <c r="F86" s="452" t="s">
        <v>389</v>
      </c>
      <c r="G86" s="479"/>
      <c r="H86" s="480" t="n">
        <f aca="false">+H87</f>
        <v>0</v>
      </c>
      <c r="I86" s="480" t="n">
        <f aca="false">+I87</f>
        <v>0</v>
      </c>
    </row>
    <row r="87" s="254" customFormat="true" ht="18.75" hidden="true" customHeight="true" outlineLevel="0" collapsed="false">
      <c r="A87" s="543" t="s">
        <v>441</v>
      </c>
      <c r="B87" s="651" t="s">
        <v>466</v>
      </c>
      <c r="C87" s="491" t="s">
        <v>396</v>
      </c>
      <c r="D87" s="544" t="s">
        <v>396</v>
      </c>
      <c r="E87" s="545" t="s">
        <v>440</v>
      </c>
      <c r="F87" s="459" t="s">
        <v>442</v>
      </c>
      <c r="G87" s="486"/>
      <c r="H87" s="487" t="n">
        <f aca="false">+H88</f>
        <v>0</v>
      </c>
      <c r="I87" s="487" t="n">
        <f aca="false">+I88</f>
        <v>0</v>
      </c>
    </row>
    <row r="88" s="254" customFormat="true" ht="31.5" hidden="true" customHeight="false" outlineLevel="0" collapsed="false">
      <c r="A88" s="530" t="s">
        <v>394</v>
      </c>
      <c r="B88" s="568" t="s">
        <v>466</v>
      </c>
      <c r="C88" s="273" t="s">
        <v>396</v>
      </c>
      <c r="D88" s="274" t="s">
        <v>396</v>
      </c>
      <c r="E88" s="546" t="s">
        <v>440</v>
      </c>
      <c r="F88" s="260" t="s">
        <v>442</v>
      </c>
      <c r="G88" s="275" t="s">
        <v>268</v>
      </c>
      <c r="H88" s="464"/>
      <c r="I88" s="464"/>
    </row>
    <row r="89" s="292" customFormat="true" ht="18.75" hidden="false" customHeight="false" outlineLevel="0" collapsed="false">
      <c r="A89" s="378" t="s">
        <v>366</v>
      </c>
      <c r="B89" s="561" t="s">
        <v>466</v>
      </c>
      <c r="C89" s="232" t="s">
        <v>367</v>
      </c>
      <c r="D89" s="232"/>
      <c r="E89" s="396"/>
      <c r="F89" s="397"/>
      <c r="G89" s="232"/>
      <c r="H89" s="445" t="n">
        <f aca="false">+H90</f>
        <v>192.8</v>
      </c>
      <c r="I89" s="445" t="n">
        <f aca="false">+I90</f>
        <v>122.8</v>
      </c>
    </row>
    <row r="90" s="292" customFormat="true" ht="18.75" hidden="false" customHeight="false" outlineLevel="0" collapsed="false">
      <c r="A90" s="238" t="s">
        <v>368</v>
      </c>
      <c r="B90" s="295" t="s">
        <v>466</v>
      </c>
      <c r="C90" s="239" t="s">
        <v>367</v>
      </c>
      <c r="D90" s="239" t="s">
        <v>245</v>
      </c>
      <c r="E90" s="311"/>
      <c r="F90" s="312"/>
      <c r="G90" s="239"/>
      <c r="H90" s="446" t="n">
        <f aca="false">+H91</f>
        <v>192.8</v>
      </c>
      <c r="I90" s="446" t="n">
        <f aca="false">+I91</f>
        <v>122.8</v>
      </c>
    </row>
    <row r="91" s="292" customFormat="true" ht="63" hidden="false" customHeight="false" outlineLevel="0" collapsed="false">
      <c r="A91" s="313" t="s">
        <v>443</v>
      </c>
      <c r="B91" s="300" t="s">
        <v>466</v>
      </c>
      <c r="C91" s="284" t="s">
        <v>367</v>
      </c>
      <c r="D91" s="284" t="s">
        <v>245</v>
      </c>
      <c r="E91" s="250" t="s">
        <v>295</v>
      </c>
      <c r="F91" s="358" t="s">
        <v>389</v>
      </c>
      <c r="G91" s="284"/>
      <c r="H91" s="466" t="n">
        <f aca="false">+H92</f>
        <v>192.8</v>
      </c>
      <c r="I91" s="466" t="n">
        <f aca="false">+I92</f>
        <v>122.8</v>
      </c>
    </row>
    <row r="92" s="292" customFormat="true" ht="78.75" hidden="false" customHeight="false" outlineLevel="0" collapsed="false">
      <c r="A92" s="474" t="s">
        <v>493</v>
      </c>
      <c r="B92" s="652" t="s">
        <v>466</v>
      </c>
      <c r="C92" s="475" t="s">
        <v>367</v>
      </c>
      <c r="D92" s="475" t="s">
        <v>245</v>
      </c>
      <c r="E92" s="526" t="s">
        <v>370</v>
      </c>
      <c r="F92" s="547" t="s">
        <v>389</v>
      </c>
      <c r="G92" s="475"/>
      <c r="H92" s="480" t="n">
        <f aca="false">H93+H97</f>
        <v>192.8</v>
      </c>
      <c r="I92" s="480" t="n">
        <f aca="false">I93+I97</f>
        <v>122.8</v>
      </c>
    </row>
    <row r="93" s="292" customFormat="true" ht="31.5" hidden="false" customHeight="false" outlineLevel="0" collapsed="false">
      <c r="A93" s="481" t="s">
        <v>334</v>
      </c>
      <c r="B93" s="653" t="s">
        <v>466</v>
      </c>
      <c r="C93" s="491" t="s">
        <v>367</v>
      </c>
      <c r="D93" s="544" t="s">
        <v>245</v>
      </c>
      <c r="E93" s="469" t="s">
        <v>370</v>
      </c>
      <c r="F93" s="485" t="s">
        <v>403</v>
      </c>
      <c r="G93" s="486"/>
      <c r="H93" s="487" t="n">
        <f aca="false">SUM(H94:H96)</f>
        <v>192.8</v>
      </c>
      <c r="I93" s="487" t="n">
        <f aca="false">SUM(I94:I96)</f>
        <v>122.8</v>
      </c>
    </row>
    <row r="94" s="292" customFormat="true" ht="78.75" hidden="false" customHeight="false" outlineLevel="0" collapsed="false">
      <c r="A94" s="327" t="s">
        <v>255</v>
      </c>
      <c r="B94" s="640" t="s">
        <v>466</v>
      </c>
      <c r="C94" s="264" t="s">
        <v>367</v>
      </c>
      <c r="D94" s="264" t="s">
        <v>245</v>
      </c>
      <c r="E94" s="288" t="s">
        <v>370</v>
      </c>
      <c r="F94" s="337" t="s">
        <v>403</v>
      </c>
      <c r="G94" s="264" t="s">
        <v>256</v>
      </c>
      <c r="H94" s="498" t="n">
        <v>170</v>
      </c>
      <c r="I94" s="498" t="n">
        <v>100</v>
      </c>
    </row>
    <row r="95" s="292" customFormat="true" ht="31.5" hidden="false" customHeight="false" outlineLevel="0" collapsed="false">
      <c r="A95" s="263" t="s">
        <v>394</v>
      </c>
      <c r="B95" s="641" t="s">
        <v>466</v>
      </c>
      <c r="C95" s="264" t="s">
        <v>367</v>
      </c>
      <c r="D95" s="264" t="s">
        <v>245</v>
      </c>
      <c r="E95" s="288" t="s">
        <v>370</v>
      </c>
      <c r="F95" s="337" t="s">
        <v>403</v>
      </c>
      <c r="G95" s="264" t="s">
        <v>268</v>
      </c>
      <c r="H95" s="498" t="n">
        <v>18</v>
      </c>
      <c r="I95" s="498" t="n">
        <v>18</v>
      </c>
    </row>
    <row r="96" s="292" customFormat="true" ht="18.75" hidden="false" customHeight="false" outlineLevel="0" collapsed="false">
      <c r="A96" s="263" t="s">
        <v>269</v>
      </c>
      <c r="B96" s="641" t="s">
        <v>466</v>
      </c>
      <c r="C96" s="264" t="s">
        <v>367</v>
      </c>
      <c r="D96" s="264" t="s">
        <v>245</v>
      </c>
      <c r="E96" s="288" t="s">
        <v>370</v>
      </c>
      <c r="F96" s="337" t="s">
        <v>403</v>
      </c>
      <c r="G96" s="264" t="s">
        <v>270</v>
      </c>
      <c r="H96" s="498" t="n">
        <v>4.8</v>
      </c>
      <c r="I96" s="498" t="n">
        <v>4.8</v>
      </c>
    </row>
    <row r="97" s="556" customFormat="true" ht="36.75" hidden="true" customHeight="true" outlineLevel="0" collapsed="false">
      <c r="A97" s="548" t="s">
        <v>445</v>
      </c>
      <c r="B97" s="654" t="s">
        <v>466</v>
      </c>
      <c r="C97" s="549" t="s">
        <v>367</v>
      </c>
      <c r="D97" s="550" t="s">
        <v>245</v>
      </c>
      <c r="E97" s="551" t="s">
        <v>370</v>
      </c>
      <c r="F97" s="552" t="s">
        <v>446</v>
      </c>
      <c r="G97" s="553"/>
      <c r="H97" s="554" t="n">
        <f aca="false">+H98</f>
        <v>0</v>
      </c>
      <c r="I97" s="554" t="n">
        <f aca="false">+I98</f>
        <v>0</v>
      </c>
      <c r="J97" s="555"/>
      <c r="K97" s="555"/>
      <c r="L97" s="555"/>
      <c r="M97" s="555"/>
      <c r="N97" s="555"/>
      <c r="O97" s="555"/>
      <c r="P97" s="555"/>
      <c r="Q97" s="555"/>
      <c r="R97" s="555"/>
      <c r="S97" s="555"/>
      <c r="T97" s="555"/>
      <c r="U97" s="555"/>
      <c r="V97" s="555"/>
      <c r="W97" s="555"/>
      <c r="X97" s="555"/>
      <c r="Y97" s="555"/>
      <c r="Z97" s="555"/>
      <c r="AA97" s="555"/>
      <c r="AB97" s="555"/>
      <c r="AC97" s="555"/>
      <c r="AD97" s="555"/>
      <c r="AE97" s="555"/>
      <c r="AF97" s="555"/>
      <c r="AG97" s="555"/>
      <c r="AH97" s="555"/>
      <c r="AI97" s="555"/>
      <c r="AJ97" s="555"/>
      <c r="AK97" s="555"/>
      <c r="AL97" s="555"/>
    </row>
    <row r="98" s="556" customFormat="true" ht="31.5" hidden="true" customHeight="false" outlineLevel="0" collapsed="false">
      <c r="A98" s="263" t="s">
        <v>394</v>
      </c>
      <c r="B98" s="655" t="s">
        <v>466</v>
      </c>
      <c r="C98" s="557" t="s">
        <v>367</v>
      </c>
      <c r="D98" s="557" t="s">
        <v>245</v>
      </c>
      <c r="E98" s="558" t="s">
        <v>370</v>
      </c>
      <c r="F98" s="559" t="s">
        <v>446</v>
      </c>
      <c r="G98" s="557" t="s">
        <v>268</v>
      </c>
      <c r="H98" s="560" t="n">
        <v>0</v>
      </c>
      <c r="I98" s="560" t="n">
        <v>0</v>
      </c>
      <c r="J98" s="555"/>
      <c r="K98" s="555"/>
      <c r="L98" s="555"/>
      <c r="M98" s="555"/>
      <c r="N98" s="555"/>
      <c r="O98" s="555"/>
      <c r="P98" s="555"/>
      <c r="Q98" s="555"/>
      <c r="R98" s="555"/>
      <c r="S98" s="555"/>
      <c r="T98" s="555"/>
      <c r="U98" s="555"/>
      <c r="V98" s="555"/>
      <c r="W98" s="555"/>
      <c r="X98" s="555"/>
      <c r="Y98" s="555"/>
      <c r="Z98" s="555"/>
      <c r="AA98" s="555"/>
      <c r="AB98" s="555"/>
      <c r="AC98" s="555"/>
      <c r="AD98" s="555"/>
      <c r="AE98" s="555"/>
      <c r="AF98" s="555"/>
      <c r="AG98" s="555"/>
      <c r="AH98" s="555"/>
      <c r="AI98" s="555"/>
      <c r="AJ98" s="555"/>
      <c r="AK98" s="555"/>
      <c r="AL98" s="555"/>
    </row>
    <row r="99" s="292" customFormat="true" ht="18.75" hidden="true" customHeight="false" outlineLevel="0" collapsed="false">
      <c r="A99" s="378" t="s">
        <v>379</v>
      </c>
      <c r="B99" s="561" t="s">
        <v>466</v>
      </c>
      <c r="C99" s="561" t="n">
        <v>10</v>
      </c>
      <c r="D99" s="561"/>
      <c r="E99" s="396"/>
      <c r="F99" s="397"/>
      <c r="G99" s="232"/>
      <c r="H99" s="445" t="n">
        <f aca="false">+H100</f>
        <v>0</v>
      </c>
      <c r="I99" s="445" t="n">
        <f aca="false">+I100</f>
        <v>0</v>
      </c>
    </row>
    <row r="100" s="292" customFormat="true" ht="18.75" hidden="true" customHeight="false" outlineLevel="0" collapsed="false">
      <c r="A100" s="238" t="s">
        <v>381</v>
      </c>
      <c r="B100" s="295" t="s">
        <v>466</v>
      </c>
      <c r="C100" s="562" t="n">
        <v>10</v>
      </c>
      <c r="D100" s="373" t="s">
        <v>245</v>
      </c>
      <c r="E100" s="311"/>
      <c r="F100" s="312"/>
      <c r="G100" s="373"/>
      <c r="H100" s="446" t="n">
        <f aca="false">H101</f>
        <v>0</v>
      </c>
      <c r="I100" s="446" t="n">
        <f aca="false">I101</f>
        <v>0</v>
      </c>
    </row>
    <row r="101" s="292" customFormat="true" ht="64.5" hidden="true" customHeight="true" outlineLevel="0" collapsed="false">
      <c r="A101" s="313" t="s">
        <v>447</v>
      </c>
      <c r="B101" s="656" t="s">
        <v>466</v>
      </c>
      <c r="C101" s="300" t="n">
        <v>10</v>
      </c>
      <c r="D101" s="563" t="s">
        <v>245</v>
      </c>
      <c r="E101" s="250" t="s">
        <v>448</v>
      </c>
      <c r="F101" s="358" t="s">
        <v>389</v>
      </c>
      <c r="G101" s="285"/>
      <c r="H101" s="466" t="n">
        <f aca="false">H102</f>
        <v>0</v>
      </c>
      <c r="I101" s="466" t="n">
        <f aca="false">I102</f>
        <v>0</v>
      </c>
    </row>
    <row r="102" s="292" customFormat="true" ht="94.5" hidden="true" customHeight="false" outlineLevel="0" collapsed="false">
      <c r="A102" s="564" t="s">
        <v>449</v>
      </c>
      <c r="B102" s="657" t="s">
        <v>466</v>
      </c>
      <c r="C102" s="658" t="n">
        <v>10</v>
      </c>
      <c r="D102" s="565" t="s">
        <v>245</v>
      </c>
      <c r="E102" s="526" t="s">
        <v>450</v>
      </c>
      <c r="F102" s="547" t="s">
        <v>389</v>
      </c>
      <c r="G102" s="566"/>
      <c r="H102" s="480" t="n">
        <f aca="false">H103</f>
        <v>0</v>
      </c>
      <c r="I102" s="480" t="n">
        <f aca="false">I103</f>
        <v>0</v>
      </c>
    </row>
    <row r="103" s="292" customFormat="true" ht="31.5" hidden="true" customHeight="false" outlineLevel="0" collapsed="false">
      <c r="A103" s="496" t="s">
        <v>382</v>
      </c>
      <c r="B103" s="643" t="s">
        <v>466</v>
      </c>
      <c r="C103" s="567" t="n">
        <v>10</v>
      </c>
      <c r="D103" s="482" t="s">
        <v>245</v>
      </c>
      <c r="E103" s="528" t="s">
        <v>450</v>
      </c>
      <c r="F103" s="493" t="s">
        <v>451</v>
      </c>
      <c r="G103" s="486"/>
      <c r="H103" s="487" t="n">
        <f aca="false">H104</f>
        <v>0</v>
      </c>
      <c r="I103" s="487" t="n">
        <f aca="false">I104</f>
        <v>0</v>
      </c>
    </row>
    <row r="104" s="292" customFormat="true" ht="18.75" hidden="true" customHeight="false" outlineLevel="0" collapsed="false">
      <c r="A104" s="327" t="s">
        <v>384</v>
      </c>
      <c r="B104" s="305" t="s">
        <v>466</v>
      </c>
      <c r="C104" s="659" t="n">
        <v>10</v>
      </c>
      <c r="D104" s="353" t="s">
        <v>245</v>
      </c>
      <c r="E104" s="324" t="s">
        <v>450</v>
      </c>
      <c r="F104" s="325" t="s">
        <v>451</v>
      </c>
      <c r="G104" s="310" t="s">
        <v>385</v>
      </c>
      <c r="H104" s="498"/>
      <c r="I104" s="498"/>
    </row>
    <row r="105" s="223" customFormat="true" ht="18.75" hidden="true" customHeight="false" outlineLevel="0" collapsed="false">
      <c r="A105" s="378" t="s">
        <v>452</v>
      </c>
      <c r="B105" s="561" t="s">
        <v>466</v>
      </c>
      <c r="C105" s="561" t="n">
        <v>11</v>
      </c>
      <c r="D105" s="233"/>
      <c r="E105" s="422"/>
      <c r="F105" s="569"/>
      <c r="G105" s="534"/>
      <c r="H105" s="445" t="n">
        <f aca="false">+H106</f>
        <v>0</v>
      </c>
      <c r="I105" s="445" t="n">
        <f aca="false">+I106</f>
        <v>0</v>
      </c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</row>
    <row r="106" s="223" customFormat="true" ht="18.75" hidden="true" customHeight="false" outlineLevel="0" collapsed="false">
      <c r="A106" s="238" t="s">
        <v>453</v>
      </c>
      <c r="B106" s="295" t="s">
        <v>466</v>
      </c>
      <c r="C106" s="295" t="n">
        <v>11</v>
      </c>
      <c r="D106" s="240" t="s">
        <v>247</v>
      </c>
      <c r="E106" s="570"/>
      <c r="F106" s="571"/>
      <c r="G106" s="537"/>
      <c r="H106" s="446" t="n">
        <f aca="false">+H107</f>
        <v>0</v>
      </c>
      <c r="I106" s="446" t="n">
        <f aca="false">+I107</f>
        <v>0</v>
      </c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</row>
    <row r="107" s="573" customFormat="true" ht="94.5" hidden="true" customHeight="false" outlineLevel="0" collapsed="false">
      <c r="A107" s="538" t="s">
        <v>494</v>
      </c>
      <c r="B107" s="649" t="s">
        <v>466</v>
      </c>
      <c r="C107" s="284" t="s">
        <v>455</v>
      </c>
      <c r="D107" s="539" t="s">
        <v>247</v>
      </c>
      <c r="E107" s="346" t="s">
        <v>438</v>
      </c>
      <c r="F107" s="269" t="s">
        <v>389</v>
      </c>
      <c r="G107" s="285"/>
      <c r="H107" s="466" t="n">
        <f aca="false">+H108</f>
        <v>0</v>
      </c>
      <c r="I107" s="466" t="n">
        <f aca="false">+I108</f>
        <v>0</v>
      </c>
      <c r="J107" s="572"/>
      <c r="K107" s="572"/>
      <c r="L107" s="572"/>
      <c r="M107" s="572"/>
      <c r="N107" s="572"/>
      <c r="O107" s="572"/>
      <c r="P107" s="572"/>
      <c r="Q107" s="572"/>
      <c r="R107" s="572"/>
      <c r="S107" s="572"/>
      <c r="T107" s="572"/>
      <c r="U107" s="572"/>
      <c r="V107" s="572"/>
      <c r="W107" s="572"/>
      <c r="X107" s="572"/>
      <c r="Y107" s="572"/>
      <c r="Z107" s="572"/>
      <c r="AA107" s="572"/>
      <c r="AB107" s="572"/>
      <c r="AC107" s="572"/>
      <c r="AD107" s="572"/>
      <c r="AE107" s="572"/>
      <c r="AF107" s="572"/>
      <c r="AG107" s="572"/>
      <c r="AH107" s="572"/>
      <c r="AI107" s="572"/>
      <c r="AJ107" s="572"/>
      <c r="AK107" s="572"/>
      <c r="AL107" s="572"/>
    </row>
    <row r="108" s="223" customFormat="true" ht="113.25" hidden="true" customHeight="true" outlineLevel="0" collapsed="false">
      <c r="A108" s="474" t="s">
        <v>495</v>
      </c>
      <c r="B108" s="476" t="s">
        <v>466</v>
      </c>
      <c r="C108" s="475" t="s">
        <v>455</v>
      </c>
      <c r="D108" s="541" t="s">
        <v>247</v>
      </c>
      <c r="E108" s="542" t="s">
        <v>457</v>
      </c>
      <c r="F108" s="452" t="s">
        <v>389</v>
      </c>
      <c r="G108" s="479"/>
      <c r="H108" s="480" t="n">
        <f aca="false">+H109</f>
        <v>0</v>
      </c>
      <c r="I108" s="480" t="n">
        <f aca="false">+I109</f>
        <v>0</v>
      </c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</row>
    <row r="109" s="223" customFormat="true" ht="63" hidden="true" customHeight="false" outlineLevel="0" collapsed="false">
      <c r="A109" s="481" t="s">
        <v>458</v>
      </c>
      <c r="B109" s="483" t="s">
        <v>466</v>
      </c>
      <c r="C109" s="491" t="s">
        <v>455</v>
      </c>
      <c r="D109" s="544" t="s">
        <v>247</v>
      </c>
      <c r="E109" s="545" t="s">
        <v>457</v>
      </c>
      <c r="F109" s="459" t="s">
        <v>459</v>
      </c>
      <c r="G109" s="486"/>
      <c r="H109" s="487" t="n">
        <f aca="false">+H110</f>
        <v>0</v>
      </c>
      <c r="I109" s="487" t="n">
        <f aca="false">+I110</f>
        <v>0</v>
      </c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</row>
    <row r="110" s="223" customFormat="true" ht="31.5" hidden="true" customHeight="false" outlineLevel="0" collapsed="false">
      <c r="A110" s="637" t="s">
        <v>394</v>
      </c>
      <c r="B110" s="354" t="s">
        <v>466</v>
      </c>
      <c r="C110" s="574" t="s">
        <v>455</v>
      </c>
      <c r="D110" s="575" t="s">
        <v>247</v>
      </c>
      <c r="E110" s="576" t="s">
        <v>457</v>
      </c>
      <c r="F110" s="577" t="s">
        <v>459</v>
      </c>
      <c r="G110" s="578" t="s">
        <v>268</v>
      </c>
      <c r="H110" s="579" t="n">
        <v>0</v>
      </c>
      <c r="I110" s="579" t="n">
        <v>0</v>
      </c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</row>
    <row r="111" s="223" customFormat="true" ht="18.75" hidden="false" customHeight="false" outlineLevel="0" collapsed="false">
      <c r="A111" s="580" t="s">
        <v>460</v>
      </c>
      <c r="B111" s="581"/>
      <c r="C111" s="581"/>
      <c r="D111" s="581"/>
      <c r="E111" s="581"/>
      <c r="F111" s="581"/>
      <c r="G111" s="582"/>
      <c r="H111" s="582" t="n">
        <v>22.2</v>
      </c>
      <c r="I111" s="583" t="n">
        <v>28</v>
      </c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</row>
    <row r="112" s="223" customFormat="true" ht="18.75" hidden="false" customHeight="false" outlineLevel="0" collapsed="false">
      <c r="A112" s="198"/>
      <c r="B112" s="198"/>
      <c r="C112" s="431"/>
      <c r="D112" s="432"/>
      <c r="E112" s="433"/>
      <c r="F112" s="434"/>
      <c r="G112" s="431"/>
      <c r="H112" s="584"/>
      <c r="I112" s="585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</row>
    <row r="113" s="223" customFormat="true" ht="18.75" hidden="false" customHeight="false" outlineLevel="0" collapsed="false">
      <c r="A113" s="198"/>
      <c r="B113" s="198"/>
      <c r="C113" s="431"/>
      <c r="D113" s="432"/>
      <c r="E113" s="433"/>
      <c r="F113" s="434"/>
      <c r="G113" s="431"/>
      <c r="H113" s="584"/>
      <c r="I113" s="585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</row>
    <row r="114" s="223" customFormat="true" ht="18.75" hidden="false" customHeight="false" outlineLevel="0" collapsed="false">
      <c r="A114" s="198"/>
      <c r="B114" s="198"/>
      <c r="C114" s="431"/>
      <c r="D114" s="432"/>
      <c r="E114" s="433"/>
      <c r="F114" s="434"/>
      <c r="G114" s="431"/>
      <c r="H114" s="584"/>
      <c r="I114" s="585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</row>
    <row r="115" s="223" customFormat="true" ht="18.75" hidden="false" customHeight="false" outlineLevel="0" collapsed="false">
      <c r="A115" s="198"/>
      <c r="B115" s="198"/>
      <c r="C115" s="431"/>
      <c r="D115" s="432"/>
      <c r="E115" s="433"/>
      <c r="F115" s="434"/>
      <c r="G115" s="431"/>
      <c r="H115" s="584"/>
      <c r="I115" s="585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</row>
    <row r="116" s="223" customFormat="true" ht="18.75" hidden="false" customHeight="false" outlineLevel="0" collapsed="false">
      <c r="A116" s="198"/>
      <c r="B116" s="198"/>
      <c r="C116" s="431"/>
      <c r="D116" s="432"/>
      <c r="E116" s="433"/>
      <c r="F116" s="434"/>
      <c r="G116" s="431"/>
      <c r="H116" s="584"/>
      <c r="I116" s="585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</row>
    <row r="117" s="223" customFormat="true" ht="18.75" hidden="false" customHeight="false" outlineLevel="0" collapsed="false">
      <c r="A117" s="198"/>
      <c r="B117" s="198"/>
      <c r="C117" s="431"/>
      <c r="D117" s="432"/>
      <c r="E117" s="433"/>
      <c r="F117" s="434"/>
      <c r="G117" s="431"/>
      <c r="H117" s="584"/>
      <c r="I117" s="585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</row>
    <row r="118" s="223" customFormat="true" ht="18.75" hidden="false" customHeight="false" outlineLevel="0" collapsed="false">
      <c r="A118" s="198"/>
      <c r="B118" s="198"/>
      <c r="C118" s="431"/>
      <c r="D118" s="432"/>
      <c r="E118" s="433"/>
      <c r="F118" s="434"/>
      <c r="G118" s="431"/>
      <c r="H118" s="584"/>
      <c r="I118" s="585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</row>
    <row r="119" s="223" customFormat="true" ht="18.75" hidden="false" customHeight="false" outlineLevel="0" collapsed="false">
      <c r="A119" s="198"/>
      <c r="B119" s="198"/>
      <c r="C119" s="431"/>
      <c r="D119" s="432"/>
      <c r="E119" s="433"/>
      <c r="F119" s="434"/>
      <c r="G119" s="431"/>
      <c r="H119" s="584"/>
      <c r="I119" s="585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</row>
    <row r="120" s="223" customFormat="true" ht="18.75" hidden="false" customHeight="false" outlineLevel="0" collapsed="false">
      <c r="A120" s="198"/>
      <c r="B120" s="198"/>
      <c r="C120" s="431"/>
      <c r="D120" s="432"/>
      <c r="E120" s="433"/>
      <c r="F120" s="434"/>
      <c r="G120" s="431"/>
      <c r="H120" s="584"/>
      <c r="I120" s="585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</row>
    <row r="121" s="223" customFormat="true" ht="18.75" hidden="false" customHeight="false" outlineLevel="0" collapsed="false">
      <c r="A121" s="198"/>
      <c r="B121" s="198"/>
      <c r="C121" s="431"/>
      <c r="D121" s="432"/>
      <c r="E121" s="433"/>
      <c r="F121" s="434"/>
      <c r="G121" s="431"/>
      <c r="H121" s="584"/>
      <c r="I121" s="585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</row>
    <row r="122" s="223" customFormat="true" ht="18.75" hidden="false" customHeight="false" outlineLevel="0" collapsed="false">
      <c r="A122" s="198"/>
      <c r="B122" s="198"/>
      <c r="C122" s="431"/>
      <c r="D122" s="432"/>
      <c r="E122" s="433"/>
      <c r="F122" s="434"/>
      <c r="G122" s="431"/>
      <c r="H122" s="584"/>
      <c r="I122" s="585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</row>
    <row r="123" s="223" customFormat="true" ht="18.75" hidden="false" customHeight="false" outlineLevel="0" collapsed="false">
      <c r="A123" s="198"/>
      <c r="B123" s="198"/>
      <c r="C123" s="431"/>
      <c r="D123" s="432"/>
      <c r="E123" s="433"/>
      <c r="F123" s="434"/>
      <c r="G123" s="431"/>
      <c r="H123" s="584"/>
      <c r="I123" s="585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</row>
    <row r="124" s="223" customFormat="true" ht="18.75" hidden="false" customHeight="false" outlineLevel="0" collapsed="false">
      <c r="A124" s="198"/>
      <c r="B124" s="198"/>
      <c r="C124" s="431"/>
      <c r="D124" s="432"/>
      <c r="E124" s="433"/>
      <c r="F124" s="434"/>
      <c r="G124" s="431"/>
      <c r="H124" s="584"/>
      <c r="I124" s="585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</row>
    <row r="125" s="223" customFormat="true" ht="18.75" hidden="false" customHeight="false" outlineLevel="0" collapsed="false">
      <c r="A125" s="198"/>
      <c r="B125" s="198"/>
      <c r="C125" s="431"/>
      <c r="D125" s="432"/>
      <c r="E125" s="433"/>
      <c r="F125" s="434"/>
      <c r="G125" s="431"/>
      <c r="H125" s="584"/>
      <c r="I125" s="585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</row>
    <row r="126" s="223" customFormat="true" ht="18.75" hidden="false" customHeight="false" outlineLevel="0" collapsed="false">
      <c r="A126" s="198"/>
      <c r="B126" s="198"/>
      <c r="C126" s="431"/>
      <c r="D126" s="432"/>
      <c r="E126" s="433"/>
      <c r="F126" s="434"/>
      <c r="G126" s="431"/>
      <c r="H126" s="584"/>
      <c r="I126" s="585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</row>
    <row r="127" s="223" customFormat="true" ht="18.75" hidden="false" customHeight="false" outlineLevel="0" collapsed="false">
      <c r="A127" s="198"/>
      <c r="B127" s="198"/>
      <c r="C127" s="431"/>
      <c r="D127" s="432"/>
      <c r="E127" s="433"/>
      <c r="F127" s="434"/>
      <c r="G127" s="431"/>
      <c r="H127" s="584"/>
      <c r="I127" s="585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</row>
    <row r="128" s="223" customFormat="true" ht="18.75" hidden="false" customHeight="false" outlineLevel="0" collapsed="false">
      <c r="A128" s="198"/>
      <c r="B128" s="198"/>
      <c r="C128" s="431"/>
      <c r="D128" s="432"/>
      <c r="E128" s="433"/>
      <c r="F128" s="434"/>
      <c r="G128" s="431"/>
      <c r="H128" s="584"/>
      <c r="I128" s="585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</row>
    <row r="129" s="223" customFormat="true" ht="18.75" hidden="false" customHeight="false" outlineLevel="0" collapsed="false">
      <c r="A129" s="198"/>
      <c r="B129" s="198"/>
      <c r="C129" s="431"/>
      <c r="D129" s="432"/>
      <c r="E129" s="433"/>
      <c r="F129" s="434"/>
      <c r="G129" s="431"/>
      <c r="H129" s="584"/>
      <c r="I129" s="585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</row>
    <row r="130" s="223" customFormat="true" ht="18.75" hidden="false" customHeight="false" outlineLevel="0" collapsed="false">
      <c r="A130" s="198"/>
      <c r="B130" s="198"/>
      <c r="C130" s="431"/>
      <c r="D130" s="432"/>
      <c r="E130" s="433"/>
      <c r="F130" s="434"/>
      <c r="G130" s="431"/>
      <c r="H130" s="584"/>
      <c r="I130" s="585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</row>
    <row r="131" s="223" customFormat="true" ht="18.75" hidden="false" customHeight="false" outlineLevel="0" collapsed="false">
      <c r="A131" s="198"/>
      <c r="B131" s="198"/>
      <c r="C131" s="431"/>
      <c r="D131" s="432"/>
      <c r="E131" s="433"/>
      <c r="F131" s="434"/>
      <c r="G131" s="431"/>
      <c r="H131" s="584"/>
      <c r="I131" s="585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</row>
    <row r="132" s="223" customFormat="true" ht="18.75" hidden="false" customHeight="false" outlineLevel="0" collapsed="false">
      <c r="A132" s="198"/>
      <c r="B132" s="198"/>
      <c r="C132" s="431"/>
      <c r="D132" s="432"/>
      <c r="E132" s="433"/>
      <c r="F132" s="434"/>
      <c r="G132" s="431"/>
      <c r="H132" s="584"/>
      <c r="I132" s="585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</row>
    <row r="133" s="223" customFormat="true" ht="18.75" hidden="false" customHeight="false" outlineLevel="0" collapsed="false">
      <c r="A133" s="198"/>
      <c r="B133" s="198"/>
      <c r="C133" s="431"/>
      <c r="D133" s="432"/>
      <c r="E133" s="433"/>
      <c r="F133" s="434"/>
      <c r="G133" s="431"/>
      <c r="H133" s="584"/>
      <c r="I133" s="585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</row>
    <row r="134" s="223" customFormat="true" ht="18.75" hidden="false" customHeight="false" outlineLevel="0" collapsed="false">
      <c r="A134" s="198"/>
      <c r="B134" s="198"/>
      <c r="C134" s="431"/>
      <c r="D134" s="432"/>
      <c r="E134" s="433"/>
      <c r="F134" s="434"/>
      <c r="G134" s="431"/>
      <c r="H134" s="584"/>
      <c r="I134" s="585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</row>
    <row r="135" s="223" customFormat="true" ht="18.75" hidden="false" customHeight="false" outlineLevel="0" collapsed="false">
      <c r="A135" s="198"/>
      <c r="B135" s="198"/>
      <c r="C135" s="431"/>
      <c r="D135" s="432"/>
      <c r="E135" s="433"/>
      <c r="F135" s="434"/>
      <c r="G135" s="431"/>
      <c r="H135" s="584"/>
      <c r="I135" s="585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</row>
    <row r="136" s="223" customFormat="true" ht="18.75" hidden="false" customHeight="false" outlineLevel="0" collapsed="false">
      <c r="A136" s="198"/>
      <c r="B136" s="198"/>
      <c r="C136" s="431"/>
      <c r="D136" s="432"/>
      <c r="E136" s="433"/>
      <c r="F136" s="434"/>
      <c r="G136" s="431"/>
      <c r="H136" s="584"/>
      <c r="I136" s="585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</row>
    <row r="137" s="223" customFormat="true" ht="18.75" hidden="false" customHeight="false" outlineLevel="0" collapsed="false">
      <c r="A137" s="198"/>
      <c r="B137" s="198"/>
      <c r="C137" s="431"/>
      <c r="D137" s="432"/>
      <c r="E137" s="433"/>
      <c r="F137" s="434"/>
      <c r="G137" s="431"/>
      <c r="H137" s="584"/>
      <c r="I137" s="585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</row>
    <row r="138" s="223" customFormat="true" ht="18.75" hidden="false" customHeight="false" outlineLevel="0" collapsed="false">
      <c r="A138" s="198"/>
      <c r="B138" s="198"/>
      <c r="C138" s="431"/>
      <c r="D138" s="432"/>
      <c r="E138" s="433"/>
      <c r="F138" s="434"/>
      <c r="G138" s="431"/>
      <c r="H138" s="584"/>
      <c r="I138" s="585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</row>
    <row r="139" s="223" customFormat="true" ht="18.75" hidden="false" customHeight="false" outlineLevel="0" collapsed="false">
      <c r="A139" s="198"/>
      <c r="B139" s="198"/>
      <c r="C139" s="431"/>
      <c r="D139" s="432"/>
      <c r="E139" s="433"/>
      <c r="F139" s="434"/>
      <c r="G139" s="431"/>
      <c r="H139" s="584"/>
      <c r="I139" s="585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</row>
    <row r="140" s="223" customFormat="true" ht="18.75" hidden="false" customHeight="false" outlineLevel="0" collapsed="false">
      <c r="A140" s="198"/>
      <c r="B140" s="198"/>
      <c r="C140" s="431"/>
      <c r="D140" s="432"/>
      <c r="E140" s="433"/>
      <c r="F140" s="434"/>
      <c r="G140" s="431"/>
      <c r="H140" s="584"/>
      <c r="I140" s="585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</row>
    <row r="141" s="223" customFormat="true" ht="18.75" hidden="false" customHeight="false" outlineLevel="0" collapsed="false">
      <c r="A141" s="198"/>
      <c r="B141" s="198"/>
      <c r="C141" s="431"/>
      <c r="D141" s="432"/>
      <c r="E141" s="433"/>
      <c r="F141" s="434"/>
      <c r="G141" s="431"/>
      <c r="H141" s="584"/>
      <c r="I141" s="585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</row>
    <row r="142" s="223" customFormat="true" ht="18.75" hidden="false" customHeight="false" outlineLevel="0" collapsed="false">
      <c r="A142" s="198"/>
      <c r="B142" s="198"/>
      <c r="C142" s="431"/>
      <c r="D142" s="432"/>
      <c r="E142" s="433"/>
      <c r="F142" s="434"/>
      <c r="G142" s="431"/>
      <c r="H142" s="584"/>
      <c r="I142" s="585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</row>
    <row r="143" s="223" customFormat="true" ht="18.75" hidden="false" customHeight="false" outlineLevel="0" collapsed="false">
      <c r="A143" s="198"/>
      <c r="B143" s="198"/>
      <c r="C143" s="431"/>
      <c r="D143" s="432"/>
      <c r="E143" s="433"/>
      <c r="F143" s="434"/>
      <c r="G143" s="431"/>
      <c r="H143" s="584"/>
      <c r="I143" s="585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</row>
    <row r="144" s="223" customFormat="true" ht="18.75" hidden="false" customHeight="false" outlineLevel="0" collapsed="false">
      <c r="A144" s="198"/>
      <c r="B144" s="198"/>
      <c r="C144" s="431"/>
      <c r="D144" s="432"/>
      <c r="E144" s="433"/>
      <c r="F144" s="434"/>
      <c r="G144" s="431"/>
      <c r="H144" s="584"/>
      <c r="I144" s="585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</row>
    <row r="145" s="223" customFormat="true" ht="18.75" hidden="false" customHeight="false" outlineLevel="0" collapsed="false">
      <c r="A145" s="198"/>
      <c r="B145" s="198"/>
      <c r="C145" s="431"/>
      <c r="D145" s="432"/>
      <c r="E145" s="433"/>
      <c r="F145" s="434"/>
      <c r="G145" s="431"/>
      <c r="H145" s="584"/>
      <c r="I145" s="585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</row>
    <row r="146" s="223" customFormat="true" ht="18.75" hidden="false" customHeight="false" outlineLevel="0" collapsed="false">
      <c r="A146" s="198"/>
      <c r="B146" s="198"/>
      <c r="C146" s="431"/>
      <c r="D146" s="432"/>
      <c r="E146" s="433"/>
      <c r="F146" s="434"/>
      <c r="G146" s="431"/>
      <c r="H146" s="584"/>
      <c r="I146" s="585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</row>
    <row r="147" s="223" customFormat="true" ht="18.75" hidden="false" customHeight="false" outlineLevel="0" collapsed="false">
      <c r="A147" s="198"/>
      <c r="B147" s="198"/>
      <c r="C147" s="431"/>
      <c r="D147" s="432"/>
      <c r="E147" s="433"/>
      <c r="F147" s="434"/>
      <c r="G147" s="431"/>
      <c r="H147" s="584"/>
      <c r="I147" s="585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8.56"/>
    <col collapsed="false" customWidth="true" hidden="false" outlineLevel="0" max="2" min="2" style="199" width="8.7"/>
    <col collapsed="false" customWidth="true" hidden="false" outlineLevel="0" max="3" min="3" style="200" width="9.14"/>
    <col collapsed="false" customWidth="true" hidden="false" outlineLevel="0" max="4" min="4" style="201" width="10.56"/>
    <col collapsed="false" customWidth="true" hidden="false" outlineLevel="0" max="5" min="5" style="202" width="10.71"/>
    <col collapsed="false" customWidth="true" hidden="false" outlineLevel="0" max="6" min="6" style="199" width="8.85"/>
    <col collapsed="false" customWidth="true" hidden="true" outlineLevel="0" max="7" min="7" style="199" width="8.56"/>
    <col collapsed="false" customWidth="true" hidden="true" outlineLevel="0" max="8" min="8" style="436" width="3.7"/>
    <col collapsed="false" customWidth="true" hidden="false" outlineLevel="0" max="9" min="9" style="437" width="14.99"/>
    <col collapsed="false" customWidth="true" hidden="false" outlineLevel="0" max="10" min="10" style="204" width="14.99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9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9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660" t="s">
        <v>498</v>
      </c>
      <c r="B7" s="660"/>
      <c r="C7" s="661"/>
      <c r="D7" s="661"/>
    </row>
    <row r="8" s="12" customFormat="true" ht="19.5" hidden="false" customHeight="true" outlineLevel="0" collapsed="false">
      <c r="A8" s="660" t="s">
        <v>499</v>
      </c>
      <c r="B8" s="660"/>
      <c r="C8" s="661"/>
      <c r="D8" s="661"/>
    </row>
    <row r="9" s="12" customFormat="true" ht="19.5" hidden="false" customHeight="true" outlineLevel="0" collapsed="false">
      <c r="A9" s="660" t="s">
        <v>500</v>
      </c>
      <c r="B9" s="660"/>
      <c r="C9" s="661"/>
      <c r="D9" s="661"/>
    </row>
    <row r="10" s="214" customFormat="true" ht="18" hidden="false" customHeight="true" outlineLevel="0" collapsed="false">
      <c r="A10" s="660"/>
      <c r="B10" s="660"/>
      <c r="C10" s="212"/>
      <c r="D10" s="212" t="s">
        <v>47</v>
      </c>
    </row>
    <row r="11" s="441" customFormat="true" ht="66" hidden="false" customHeight="true" outlineLevel="0" collapsed="false">
      <c r="A11" s="662" t="s">
        <v>10</v>
      </c>
      <c r="B11" s="663" t="s">
        <v>240</v>
      </c>
      <c r="C11" s="664"/>
      <c r="D11" s="665" t="s">
        <v>48</v>
      </c>
      <c r="E11" s="665" t="s">
        <v>49</v>
      </c>
      <c r="F11" s="440"/>
      <c r="G11" s="440"/>
      <c r="H11" s="440"/>
      <c r="I11" s="440"/>
      <c r="J11" s="440"/>
      <c r="K11" s="440"/>
      <c r="L11" s="440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</row>
    <row r="12" s="223" customFormat="true" ht="18.75" hidden="false" customHeight="false" outlineLevel="0" collapsed="false">
      <c r="A12" s="224" t="s">
        <v>243</v>
      </c>
      <c r="B12" s="227"/>
      <c r="C12" s="228"/>
      <c r="D12" s="443" t="n">
        <f aca="false">D13+D15+D17+D19+D21+D23+D26+D28</f>
        <v>226.4</v>
      </c>
      <c r="E12" s="443" t="n">
        <f aca="false">E13+E15+E17+E19+E21+E23+E26+E28</f>
        <v>147.8</v>
      </c>
      <c r="F12" s="444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</row>
    <row r="13" s="292" customFormat="true" ht="63" hidden="false" customHeight="false" outlineLevel="0" collapsed="false">
      <c r="A13" s="365" t="s">
        <v>443</v>
      </c>
      <c r="B13" s="250" t="s">
        <v>295</v>
      </c>
      <c r="C13" s="358" t="s">
        <v>389</v>
      </c>
      <c r="D13" s="466" t="n">
        <f aca="false">+D14</f>
        <v>192.8</v>
      </c>
      <c r="E13" s="466" t="n">
        <f aca="false">+E14</f>
        <v>122.8</v>
      </c>
    </row>
    <row r="14" s="292" customFormat="true" ht="63" hidden="false" customHeight="false" outlineLevel="0" collapsed="false">
      <c r="A14" s="341" t="s">
        <v>444</v>
      </c>
      <c r="B14" s="324" t="s">
        <v>370</v>
      </c>
      <c r="C14" s="325" t="s">
        <v>389</v>
      </c>
      <c r="D14" s="464" t="n">
        <f aca="false">SUM(прил8!G91)</f>
        <v>192.8</v>
      </c>
      <c r="E14" s="464" t="n">
        <f aca="false">SUM(прил8!H91)</f>
        <v>122.8</v>
      </c>
    </row>
    <row r="15" s="292" customFormat="true" ht="63" hidden="true" customHeight="false" outlineLevel="0" collapsed="false">
      <c r="A15" s="666" t="s">
        <v>501</v>
      </c>
      <c r="B15" s="250" t="s">
        <v>448</v>
      </c>
      <c r="C15" s="358" t="s">
        <v>389</v>
      </c>
      <c r="D15" s="466" t="n">
        <f aca="false">D16</f>
        <v>0</v>
      </c>
      <c r="E15" s="466" t="n">
        <f aca="false">E16</f>
        <v>0</v>
      </c>
    </row>
    <row r="16" s="292" customFormat="true" ht="78.75" hidden="true" customHeight="false" outlineLevel="0" collapsed="false">
      <c r="A16" s="667" t="s">
        <v>502</v>
      </c>
      <c r="B16" s="324" t="s">
        <v>450</v>
      </c>
      <c r="C16" s="325" t="s">
        <v>389</v>
      </c>
      <c r="D16" s="464" t="n">
        <f aca="false">SUM(прил8!G101)</f>
        <v>0</v>
      </c>
      <c r="E16" s="464" t="n">
        <f aca="false">SUM(прил8!H101)</f>
        <v>0</v>
      </c>
    </row>
    <row r="17" s="255" customFormat="true" ht="78.75" hidden="true" customHeight="false" outlineLevel="0" collapsed="false">
      <c r="A17" s="668" t="s">
        <v>418</v>
      </c>
      <c r="B17" s="250" t="s">
        <v>419</v>
      </c>
      <c r="C17" s="358" t="s">
        <v>389</v>
      </c>
      <c r="D17" s="466" t="n">
        <f aca="false">D18</f>
        <v>0</v>
      </c>
      <c r="E17" s="466" t="n">
        <f aca="false">E18</f>
        <v>0</v>
      </c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</row>
    <row r="18" s="223" customFormat="true" ht="94.5" hidden="true" customHeight="false" outlineLevel="0" collapsed="false">
      <c r="A18" s="669" t="s">
        <v>490</v>
      </c>
      <c r="B18" s="324" t="s">
        <v>421</v>
      </c>
      <c r="C18" s="325" t="s">
        <v>389</v>
      </c>
      <c r="D18" s="464" t="n">
        <f aca="false">SUM(прил8!G67)</f>
        <v>0</v>
      </c>
      <c r="E18" s="464" t="n">
        <f aca="false">SUM(прил8!H67)</f>
        <v>0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</row>
    <row r="19" s="340" customFormat="true" ht="78.75" hidden="false" customHeight="false" outlineLevel="0" collapsed="false">
      <c r="A19" s="668" t="s">
        <v>503</v>
      </c>
      <c r="B19" s="609" t="s">
        <v>425</v>
      </c>
      <c r="C19" s="358" t="s">
        <v>389</v>
      </c>
      <c r="D19" s="466" t="n">
        <f aca="false">+D20</f>
        <v>18.6</v>
      </c>
      <c r="E19" s="466" t="n">
        <f aca="false">+E20</f>
        <v>15</v>
      </c>
    </row>
    <row r="20" s="340" customFormat="true" ht="94.5" hidden="false" customHeight="false" outlineLevel="0" collapsed="false">
      <c r="A20" s="670" t="s">
        <v>504</v>
      </c>
      <c r="B20" s="355" t="s">
        <v>427</v>
      </c>
      <c r="C20" s="325" t="s">
        <v>389</v>
      </c>
      <c r="D20" s="671" t="n">
        <f aca="false">SUM(прил8!G71)</f>
        <v>18.6</v>
      </c>
      <c r="E20" s="671" t="n">
        <f aca="false">SUM(прил8!H71)</f>
        <v>15</v>
      </c>
    </row>
    <row r="21" s="525" customFormat="true" ht="63" hidden="false" customHeight="false" outlineLevel="0" collapsed="false">
      <c r="A21" s="672" t="s">
        <v>430</v>
      </c>
      <c r="B21" s="286" t="s">
        <v>303</v>
      </c>
      <c r="C21" s="413" t="s">
        <v>389</v>
      </c>
      <c r="D21" s="523" t="n">
        <f aca="false">+D22</f>
        <v>15</v>
      </c>
      <c r="E21" s="523" t="n">
        <f aca="false">+E22</f>
        <v>10</v>
      </c>
      <c r="F21" s="524"/>
      <c r="G21" s="524"/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4"/>
      <c r="AF21" s="524"/>
      <c r="AG21" s="524"/>
      <c r="AH21" s="524"/>
    </row>
    <row r="22" s="255" customFormat="true" ht="94.5" hidden="false" customHeight="false" outlineLevel="0" collapsed="false">
      <c r="A22" s="673" t="s">
        <v>505</v>
      </c>
      <c r="B22" s="324" t="s">
        <v>358</v>
      </c>
      <c r="C22" s="416" t="s">
        <v>389</v>
      </c>
      <c r="D22" s="674" t="n">
        <f aca="false">SUM(прил8!G77)</f>
        <v>15</v>
      </c>
      <c r="E22" s="674" t="n">
        <f aca="false">SUM(прил8!H77)</f>
        <v>10</v>
      </c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</row>
    <row r="23" s="254" customFormat="true" ht="78.75" hidden="true" customHeight="false" outlineLevel="0" collapsed="false">
      <c r="A23" s="675" t="s">
        <v>454</v>
      </c>
      <c r="B23" s="250" t="s">
        <v>438</v>
      </c>
      <c r="C23" s="251" t="s">
        <v>389</v>
      </c>
      <c r="D23" s="676" t="n">
        <f aca="false">SUM(D24:D25)</f>
        <v>0</v>
      </c>
      <c r="E23" s="466" t="n">
        <f aca="false">SUM(E24:E25)</f>
        <v>0</v>
      </c>
    </row>
    <row r="24" s="254" customFormat="true" ht="94.5" hidden="true" customHeight="false" outlineLevel="0" collapsed="false">
      <c r="A24" s="677" t="s">
        <v>506</v>
      </c>
      <c r="B24" s="546" t="s">
        <v>440</v>
      </c>
      <c r="C24" s="260" t="s">
        <v>389</v>
      </c>
      <c r="D24" s="464" t="n">
        <f aca="false">SUM(прил8!G85)</f>
        <v>0</v>
      </c>
      <c r="E24" s="464" t="n">
        <f aca="false">SUM(прил8!H85)</f>
        <v>0</v>
      </c>
    </row>
    <row r="25" s="254" customFormat="true" ht="94.5" hidden="true" customHeight="false" outlineLevel="0" collapsed="false">
      <c r="A25" s="678" t="s">
        <v>456</v>
      </c>
      <c r="B25" s="546" t="s">
        <v>457</v>
      </c>
      <c r="C25" s="260" t="s">
        <v>389</v>
      </c>
      <c r="D25" s="464" t="n">
        <f aca="false">SUM(прил8!G107)</f>
        <v>0</v>
      </c>
      <c r="E25" s="464" t="n">
        <f aca="false">SUM(прил8!H107)</f>
        <v>0</v>
      </c>
    </row>
    <row r="26" s="340" customFormat="true" ht="63" hidden="true" customHeight="false" outlineLevel="0" collapsed="false">
      <c r="A26" s="668" t="s">
        <v>507</v>
      </c>
      <c r="B26" s="609" t="s">
        <v>260</v>
      </c>
      <c r="C26" s="358" t="s">
        <v>389</v>
      </c>
      <c r="D26" s="466" t="n">
        <f aca="false">+D27</f>
        <v>0</v>
      </c>
      <c r="E26" s="466" t="n">
        <f aca="false">+E27</f>
        <v>0</v>
      </c>
    </row>
    <row r="27" s="340" customFormat="true" ht="78.75" hidden="true" customHeight="false" outlineLevel="0" collapsed="false">
      <c r="A27" s="679" t="s">
        <v>486</v>
      </c>
      <c r="B27" s="576" t="s">
        <v>262</v>
      </c>
      <c r="C27" s="680" t="s">
        <v>389</v>
      </c>
      <c r="D27" s="464" t="n">
        <f aca="false">SUM(прил8!G20)</f>
        <v>0</v>
      </c>
      <c r="E27" s="464" t="n">
        <f aca="false">SUM(прил8!H20)</f>
        <v>0</v>
      </c>
    </row>
    <row r="28" s="503" customFormat="true" ht="78.75" hidden="true" customHeight="false" outlineLevel="0" collapsed="false">
      <c r="A28" s="301" t="s">
        <v>488</v>
      </c>
      <c r="B28" s="250" t="s">
        <v>410</v>
      </c>
      <c r="C28" s="358" t="s">
        <v>389</v>
      </c>
      <c r="D28" s="466" t="n">
        <f aca="false">+D29</f>
        <v>0</v>
      </c>
      <c r="E28" s="466" t="n">
        <f aca="false">+E29</f>
        <v>0</v>
      </c>
    </row>
    <row r="29" s="501" customFormat="true" ht="126" hidden="true" customHeight="false" outlineLevel="0" collapsed="false">
      <c r="A29" s="678" t="s">
        <v>411</v>
      </c>
      <c r="B29" s="288" t="s">
        <v>412</v>
      </c>
      <c r="C29" s="337" t="s">
        <v>389</v>
      </c>
      <c r="D29" s="464" t="n">
        <f aca="false">SUM(прил8!G56,прил8!G61)</f>
        <v>0</v>
      </c>
      <c r="E29" s="464" t="n">
        <f aca="false">SUM(прил8!H56,прил8!H61)</f>
        <v>0</v>
      </c>
    </row>
    <row r="30" customFormat="false" ht="18.75" hidden="false" customHeight="false" outlineLevel="0" collapsed="false">
      <c r="G30" s="436"/>
    </row>
    <row r="31" customFormat="false" ht="18.75" hidden="false" customHeight="false" outlineLevel="0" collapsed="false">
      <c r="G31" s="436"/>
    </row>
    <row r="32" customFormat="false" ht="18.75" hidden="false" customHeight="false" outlineLevel="0" collapsed="false">
      <c r="G32" s="436"/>
    </row>
    <row r="33" customFormat="false" ht="18.75" hidden="false" customHeight="false" outlineLevel="0" collapsed="false">
      <c r="G33" s="436"/>
    </row>
    <row r="34" customFormat="false" ht="18.75" hidden="false" customHeight="false" outlineLevel="0" collapsed="false">
      <c r="G34" s="436"/>
    </row>
    <row r="35" customFormat="false" ht="18.75" hidden="false" customHeight="false" outlineLevel="0" collapsed="false">
      <c r="G35" s="436"/>
    </row>
    <row r="36" customFormat="false" ht="18.75" hidden="false" customHeight="false" outlineLevel="0" collapsed="false">
      <c r="G36" s="436"/>
    </row>
    <row r="37" customFormat="false" ht="18.75" hidden="false" customHeight="false" outlineLevel="0" collapsed="false">
      <c r="G37" s="436"/>
    </row>
    <row r="38" customFormat="false" ht="18.75" hidden="false" customHeight="false" outlineLevel="0" collapsed="false">
      <c r="G38" s="436"/>
    </row>
    <row r="39" customFormat="false" ht="18.75" hidden="false" customHeight="false" outlineLevel="0" collapsed="false">
      <c r="G39" s="436"/>
    </row>
    <row r="40" customFormat="false" ht="18.75" hidden="false" customHeight="false" outlineLevel="0" collapsed="false">
      <c r="G40" s="436"/>
    </row>
    <row r="41" customFormat="false" ht="18.75" hidden="false" customHeight="false" outlineLevel="0" collapsed="false">
      <c r="G41" s="436"/>
    </row>
    <row r="65" s="223" customFormat="true" ht="18.75" hidden="false" customHeight="false" outlineLevel="0" collapsed="false">
      <c r="A65" s="198"/>
      <c r="B65" s="431"/>
      <c r="C65" s="432"/>
      <c r="D65" s="433"/>
      <c r="E65" s="434"/>
      <c r="F65" s="431"/>
      <c r="G65" s="431"/>
      <c r="H65" s="584"/>
      <c r="I65" s="585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</row>
    <row r="66" s="223" customFormat="true" ht="18.75" hidden="false" customHeight="false" outlineLevel="0" collapsed="false">
      <c r="A66" s="198"/>
      <c r="B66" s="431"/>
      <c r="C66" s="432"/>
      <c r="D66" s="433"/>
      <c r="E66" s="434"/>
      <c r="F66" s="431"/>
      <c r="G66" s="431"/>
      <c r="H66" s="584"/>
      <c r="I66" s="585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</row>
    <row r="67" s="223" customFormat="true" ht="18.75" hidden="false" customHeight="false" outlineLevel="0" collapsed="false">
      <c r="A67" s="198"/>
      <c r="B67" s="431"/>
      <c r="C67" s="432"/>
      <c r="D67" s="433"/>
      <c r="E67" s="434"/>
      <c r="F67" s="431"/>
      <c r="G67" s="431"/>
      <c r="H67" s="584"/>
      <c r="I67" s="585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</row>
    <row r="68" s="223" customFormat="true" ht="18.75" hidden="false" customHeight="false" outlineLevel="0" collapsed="false">
      <c r="A68" s="198"/>
      <c r="B68" s="431"/>
      <c r="C68" s="432"/>
      <c r="D68" s="433"/>
      <c r="E68" s="434"/>
      <c r="F68" s="431"/>
      <c r="G68" s="431"/>
      <c r="H68" s="584"/>
      <c r="I68" s="585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</row>
    <row r="69" s="223" customFormat="true" ht="18.75" hidden="false" customHeight="false" outlineLevel="0" collapsed="false">
      <c r="A69" s="198"/>
      <c r="B69" s="431"/>
      <c r="C69" s="432"/>
      <c r="D69" s="433"/>
      <c r="E69" s="434"/>
      <c r="F69" s="431"/>
      <c r="G69" s="431"/>
      <c r="H69" s="584"/>
      <c r="I69" s="585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</row>
    <row r="70" s="223" customFormat="true" ht="18.75" hidden="false" customHeight="false" outlineLevel="0" collapsed="false">
      <c r="A70" s="198"/>
      <c r="B70" s="431"/>
      <c r="C70" s="432"/>
      <c r="D70" s="433"/>
      <c r="E70" s="434"/>
      <c r="F70" s="431"/>
      <c r="G70" s="431"/>
      <c r="H70" s="584"/>
      <c r="I70" s="585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</row>
    <row r="71" s="223" customFormat="true" ht="18.75" hidden="false" customHeight="false" outlineLevel="0" collapsed="false">
      <c r="A71" s="198"/>
      <c r="B71" s="431"/>
      <c r="C71" s="432"/>
      <c r="D71" s="433"/>
      <c r="E71" s="434"/>
      <c r="F71" s="431"/>
      <c r="G71" s="431"/>
      <c r="H71" s="584"/>
      <c r="I71" s="585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</row>
    <row r="72" s="223" customFormat="true" ht="18.75" hidden="false" customHeight="false" outlineLevel="0" collapsed="false">
      <c r="A72" s="198"/>
      <c r="B72" s="431"/>
      <c r="C72" s="432"/>
      <c r="D72" s="433"/>
      <c r="E72" s="434"/>
      <c r="F72" s="431"/>
      <c r="G72" s="431"/>
      <c r="H72" s="584"/>
      <c r="I72" s="585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</row>
    <row r="73" s="223" customFormat="true" ht="18.75" hidden="false" customHeight="false" outlineLevel="0" collapsed="false">
      <c r="A73" s="198"/>
      <c r="B73" s="431"/>
      <c r="C73" s="432"/>
      <c r="D73" s="433"/>
      <c r="E73" s="434"/>
      <c r="F73" s="431"/>
      <c r="G73" s="431"/>
      <c r="H73" s="584"/>
      <c r="I73" s="585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</row>
    <row r="74" s="223" customFormat="true" ht="18.75" hidden="false" customHeight="false" outlineLevel="0" collapsed="false">
      <c r="A74" s="198"/>
      <c r="B74" s="431"/>
      <c r="C74" s="432"/>
      <c r="D74" s="433"/>
      <c r="E74" s="434"/>
      <c r="F74" s="431"/>
      <c r="G74" s="431"/>
      <c r="H74" s="584"/>
      <c r="I74" s="585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</row>
    <row r="75" s="223" customFormat="true" ht="18.75" hidden="false" customHeight="false" outlineLevel="0" collapsed="false">
      <c r="A75" s="198"/>
      <c r="B75" s="431"/>
      <c r="C75" s="432"/>
      <c r="D75" s="433"/>
      <c r="E75" s="434"/>
      <c r="F75" s="431"/>
      <c r="G75" s="431"/>
      <c r="H75" s="584"/>
      <c r="I75" s="585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</row>
    <row r="76" s="223" customFormat="true" ht="18.75" hidden="false" customHeight="false" outlineLevel="0" collapsed="false">
      <c r="A76" s="198"/>
      <c r="B76" s="431"/>
      <c r="C76" s="432"/>
      <c r="D76" s="433"/>
      <c r="E76" s="434"/>
      <c r="F76" s="431"/>
      <c r="G76" s="431"/>
      <c r="H76" s="584"/>
      <c r="I76" s="585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</row>
    <row r="77" s="223" customFormat="true" ht="18.75" hidden="false" customHeight="false" outlineLevel="0" collapsed="false">
      <c r="A77" s="198"/>
      <c r="B77" s="431"/>
      <c r="C77" s="432"/>
      <c r="D77" s="433"/>
      <c r="E77" s="434"/>
      <c r="F77" s="431"/>
      <c r="G77" s="431"/>
      <c r="H77" s="584"/>
      <c r="I77" s="585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</row>
    <row r="78" s="223" customFormat="true" ht="18.75" hidden="false" customHeight="false" outlineLevel="0" collapsed="false">
      <c r="A78" s="198"/>
      <c r="B78" s="431"/>
      <c r="C78" s="432"/>
      <c r="D78" s="433"/>
      <c r="E78" s="434"/>
      <c r="F78" s="431"/>
      <c r="G78" s="431"/>
      <c r="H78" s="584"/>
      <c r="I78" s="585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</row>
    <row r="79" s="223" customFormat="true" ht="18.75" hidden="false" customHeight="false" outlineLevel="0" collapsed="false">
      <c r="A79" s="198"/>
      <c r="B79" s="431"/>
      <c r="C79" s="432"/>
      <c r="D79" s="433"/>
      <c r="E79" s="434"/>
      <c r="F79" s="431"/>
      <c r="G79" s="431"/>
      <c r="H79" s="584"/>
      <c r="I79" s="585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</row>
    <row r="80" s="223" customFormat="true" ht="18.75" hidden="false" customHeight="false" outlineLevel="0" collapsed="false">
      <c r="A80" s="198"/>
      <c r="B80" s="431"/>
      <c r="C80" s="432"/>
      <c r="D80" s="433"/>
      <c r="E80" s="434"/>
      <c r="F80" s="431"/>
      <c r="G80" s="431"/>
      <c r="H80" s="584"/>
      <c r="I80" s="585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</row>
    <row r="81" s="223" customFormat="true" ht="18.75" hidden="false" customHeight="false" outlineLevel="0" collapsed="false">
      <c r="A81" s="198"/>
      <c r="B81" s="431"/>
      <c r="C81" s="432"/>
      <c r="D81" s="433"/>
      <c r="E81" s="434"/>
      <c r="F81" s="431"/>
      <c r="G81" s="431"/>
      <c r="H81" s="584"/>
      <c r="I81" s="585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</row>
    <row r="82" s="223" customFormat="true" ht="18.75" hidden="false" customHeight="false" outlineLevel="0" collapsed="false">
      <c r="A82" s="198"/>
      <c r="B82" s="431"/>
      <c r="C82" s="432"/>
      <c r="D82" s="433"/>
      <c r="E82" s="434"/>
      <c r="F82" s="431"/>
      <c r="G82" s="431"/>
      <c r="H82" s="584"/>
      <c r="I82" s="585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</row>
    <row r="83" s="223" customFormat="true" ht="18.75" hidden="false" customHeight="false" outlineLevel="0" collapsed="false">
      <c r="A83" s="198"/>
      <c r="B83" s="431"/>
      <c r="C83" s="432"/>
      <c r="D83" s="433"/>
      <c r="E83" s="434"/>
      <c r="F83" s="431"/>
      <c r="G83" s="431"/>
      <c r="H83" s="584"/>
      <c r="I83" s="585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</row>
    <row r="84" s="223" customFormat="true" ht="18.75" hidden="false" customHeight="false" outlineLevel="0" collapsed="false">
      <c r="A84" s="198"/>
      <c r="B84" s="431"/>
      <c r="C84" s="432"/>
      <c r="D84" s="433"/>
      <c r="E84" s="434"/>
      <c r="F84" s="431"/>
      <c r="G84" s="431"/>
      <c r="H84" s="584"/>
      <c r="I84" s="585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</row>
    <row r="85" s="223" customFormat="true" ht="18.75" hidden="false" customHeight="false" outlineLevel="0" collapsed="false">
      <c r="A85" s="198"/>
      <c r="B85" s="431"/>
      <c r="C85" s="432"/>
      <c r="D85" s="433"/>
      <c r="E85" s="434"/>
      <c r="F85" s="431"/>
      <c r="G85" s="431"/>
      <c r="H85" s="584"/>
      <c r="I85" s="585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</row>
    <row r="86" s="223" customFormat="true" ht="18.75" hidden="false" customHeight="false" outlineLevel="0" collapsed="false">
      <c r="A86" s="198"/>
      <c r="B86" s="431"/>
      <c r="C86" s="432"/>
      <c r="D86" s="433"/>
      <c r="E86" s="434"/>
      <c r="F86" s="431"/>
      <c r="G86" s="431"/>
      <c r="H86" s="584"/>
      <c r="I86" s="585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</row>
    <row r="87" s="223" customFormat="true" ht="18.75" hidden="false" customHeight="false" outlineLevel="0" collapsed="false">
      <c r="A87" s="198"/>
      <c r="B87" s="431"/>
      <c r="C87" s="432"/>
      <c r="D87" s="433"/>
      <c r="E87" s="434"/>
      <c r="F87" s="431"/>
      <c r="G87" s="431"/>
      <c r="H87" s="584"/>
      <c r="I87" s="585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</row>
    <row r="88" s="223" customFormat="true" ht="18.75" hidden="false" customHeight="false" outlineLevel="0" collapsed="false">
      <c r="A88" s="198"/>
      <c r="B88" s="431"/>
      <c r="C88" s="432"/>
      <c r="D88" s="433"/>
      <c r="E88" s="434"/>
      <c r="F88" s="431"/>
      <c r="G88" s="431"/>
      <c r="H88" s="584"/>
      <c r="I88" s="585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</row>
    <row r="89" s="223" customFormat="true" ht="18.75" hidden="false" customHeight="false" outlineLevel="0" collapsed="false">
      <c r="A89" s="198"/>
      <c r="B89" s="431"/>
      <c r="C89" s="432"/>
      <c r="D89" s="433"/>
      <c r="E89" s="434"/>
      <c r="F89" s="431"/>
      <c r="G89" s="431"/>
      <c r="H89" s="584"/>
      <c r="I89" s="585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</row>
    <row r="90" s="223" customFormat="true" ht="18.75" hidden="false" customHeight="false" outlineLevel="0" collapsed="false">
      <c r="A90" s="198"/>
      <c r="B90" s="431"/>
      <c r="C90" s="432"/>
      <c r="D90" s="433"/>
      <c r="E90" s="434"/>
      <c r="F90" s="431"/>
      <c r="G90" s="431"/>
      <c r="H90" s="584"/>
      <c r="I90" s="585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</row>
    <row r="91" s="223" customFormat="true" ht="18.75" hidden="false" customHeight="false" outlineLevel="0" collapsed="false">
      <c r="A91" s="198"/>
      <c r="B91" s="431"/>
      <c r="C91" s="432"/>
      <c r="D91" s="433"/>
      <c r="E91" s="434"/>
      <c r="F91" s="431"/>
      <c r="G91" s="431"/>
      <c r="H91" s="584"/>
      <c r="I91" s="585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</row>
    <row r="92" s="223" customFormat="true" ht="18.75" hidden="false" customHeight="false" outlineLevel="0" collapsed="false">
      <c r="A92" s="198"/>
      <c r="B92" s="431"/>
      <c r="C92" s="432"/>
      <c r="D92" s="433"/>
      <c r="E92" s="434"/>
      <c r="F92" s="431"/>
      <c r="G92" s="431"/>
      <c r="H92" s="584"/>
      <c r="I92" s="585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</row>
    <row r="93" s="223" customFormat="true" ht="18.75" hidden="false" customHeight="false" outlineLevel="0" collapsed="false">
      <c r="A93" s="198"/>
      <c r="B93" s="431"/>
      <c r="C93" s="432"/>
      <c r="D93" s="433"/>
      <c r="E93" s="434"/>
      <c r="F93" s="431"/>
      <c r="G93" s="431"/>
      <c r="H93" s="584"/>
      <c r="I93" s="585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</row>
    <row r="94" s="223" customFormat="true" ht="18.75" hidden="false" customHeight="false" outlineLevel="0" collapsed="false">
      <c r="A94" s="198"/>
      <c r="B94" s="431"/>
      <c r="C94" s="432"/>
      <c r="D94" s="433"/>
      <c r="E94" s="434"/>
      <c r="F94" s="431"/>
      <c r="G94" s="431"/>
      <c r="H94" s="584"/>
      <c r="I94" s="585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</row>
    <row r="95" s="223" customFormat="true" ht="18.75" hidden="false" customHeight="false" outlineLevel="0" collapsed="false">
      <c r="A95" s="198"/>
      <c r="B95" s="431"/>
      <c r="C95" s="432"/>
      <c r="D95" s="433"/>
      <c r="E95" s="434"/>
      <c r="F95" s="431"/>
      <c r="G95" s="431"/>
      <c r="H95" s="584"/>
      <c r="I95" s="585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</row>
    <row r="96" s="223" customFormat="true" ht="18.75" hidden="false" customHeight="false" outlineLevel="0" collapsed="false">
      <c r="A96" s="198"/>
      <c r="B96" s="431"/>
      <c r="C96" s="432"/>
      <c r="D96" s="433"/>
      <c r="E96" s="434"/>
      <c r="F96" s="431"/>
      <c r="G96" s="431"/>
      <c r="H96" s="584"/>
      <c r="I96" s="585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</row>
    <row r="97" s="223" customFormat="true" ht="18.75" hidden="false" customHeight="false" outlineLevel="0" collapsed="false">
      <c r="A97" s="198"/>
      <c r="B97" s="431"/>
      <c r="C97" s="432"/>
      <c r="D97" s="433"/>
      <c r="E97" s="434"/>
      <c r="F97" s="431"/>
      <c r="G97" s="431"/>
      <c r="H97" s="584"/>
      <c r="I97" s="585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</row>
    <row r="98" s="223" customFormat="true" ht="18.75" hidden="false" customHeight="false" outlineLevel="0" collapsed="false">
      <c r="A98" s="198"/>
      <c r="B98" s="431"/>
      <c r="C98" s="432"/>
      <c r="D98" s="433"/>
      <c r="E98" s="434"/>
      <c r="F98" s="431"/>
      <c r="G98" s="431"/>
      <c r="H98" s="584"/>
      <c r="I98" s="585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</row>
    <row r="99" s="223" customFormat="true" ht="18.75" hidden="false" customHeight="false" outlineLevel="0" collapsed="false">
      <c r="A99" s="198"/>
      <c r="B99" s="431"/>
      <c r="C99" s="432"/>
      <c r="D99" s="433"/>
      <c r="E99" s="434"/>
      <c r="F99" s="431"/>
      <c r="G99" s="431"/>
      <c r="H99" s="584"/>
      <c r="I99" s="585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</row>
    <row r="100" s="223" customFormat="true" ht="18.75" hidden="false" customHeight="false" outlineLevel="0" collapsed="false">
      <c r="A100" s="198"/>
      <c r="B100" s="431"/>
      <c r="C100" s="432"/>
      <c r="D100" s="433"/>
      <c r="E100" s="434"/>
      <c r="F100" s="431"/>
      <c r="G100" s="431"/>
      <c r="H100" s="584"/>
      <c r="I100" s="585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</row>
    <row r="101" s="223" customFormat="true" ht="18.75" hidden="false" customHeight="false" outlineLevel="0" collapsed="false">
      <c r="A101" s="198"/>
      <c r="B101" s="431"/>
      <c r="C101" s="432"/>
      <c r="D101" s="433"/>
      <c r="E101" s="434"/>
      <c r="F101" s="431"/>
      <c r="G101" s="431"/>
      <c r="H101" s="584"/>
      <c r="I101" s="585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11-12T08:17:46Z</cp:lastPrinted>
  <dcterms:modified xsi:type="dcterms:W3CDTF">2022-09-02T10:51:15Z</dcterms:modified>
  <cp:revision>0</cp:revision>
  <dc:subject/>
  <dc:title/>
</cp:coreProperties>
</file>